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definedNames>
    <definedName function="false" hidden="false" localSheetId="0" name="_xlnm.Print_Area" vbProcedure="false">'прил.1'!$A$1:$K$83</definedName>
    <definedName function="false" hidden="false" localSheetId="1" name="_xlnm.Print_Area" vbProcedure="false">'прил.2'!$A$1:$F$68</definedName>
    <definedName function="false" hidden="false" localSheetId="2" name="_xlnm.Print_Area" vbProcedure="false">'прил.3'!$A$1:$H$107</definedName>
    <definedName function="false" hidden="false" localSheetId="3" name="_xlnm.Print_Area" vbProcedure="false">'прил.4'!$A$1:$K$172</definedName>
    <definedName function="false" hidden="false" localSheetId="4" name="_xlnm.Print_Area" vbProcedure="false">'прил.5'!$A$1:$J$119</definedName>
    <definedName function="false" hidden="false" localSheetId="5" name="_xlnm.Print_Area" vbProcedure="false">'прил.6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67">
  <si>
    <t xml:space="preserve">Приложение № 1
к муниципальной программе Гаврильского сельского поселения Павловского муниципального района                                                                                                                                                                                  «Социально-экономическое развитие Гаврильского сельского поселения» 
</t>
  </si>
  <si>
    <t xml:space="preserve">Сведения о показателях (индикаторах) муниципальной программы</t>
  </si>
  <si>
    <t xml:space="preserve">Гаврильского сельского поселения Павловского муниципального района</t>
  </si>
  <si>
    <t xml:space="preserve">«Социально-экономическое развитие Гаврильского сельского поселения» </t>
  </si>
  <si>
    <t xml:space="preserve">и их значениях</t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я (индикатора) по годам реализации муниципальной программы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МУНИЦИПАЛЬНАЯ ПРОГРАММА "Социально-экономическое развитие Гаврильского сельского поселения"</t>
  </si>
  <si>
    <t xml:space="preserve">1.</t>
  </si>
  <si>
    <t xml:space="preserve">Расходы бюджета на выполнение мероприятий программы в расчете на 1 жителя</t>
  </si>
  <si>
    <t xml:space="preserve">руб.</t>
  </si>
  <si>
    <t xml:space="preserve">ПОДПРОГРАММА 1  «Развитие инфраструктуры и благоустройство территории Гаврильского сельского поселения»</t>
  </si>
  <si>
    <t xml:space="preserve">1.1</t>
  </si>
  <si>
    <t xml:space="preserve">Доля расходов бюджета на обеспечение выполнения мероприятий подпрограммы</t>
  </si>
  <si>
    <t xml:space="preserve">%</t>
  </si>
  <si>
    <t xml:space="preserve">…</t>
  </si>
  <si>
    <t xml:space="preserve">Показатель (индикатор) 1.2 общий для подпрограммы 1</t>
  </si>
  <si>
    <t xml:space="preserve">ОСНОВНОЕ МЕРОПРИЯТИЕ 1.1 Организация уличного освещения
</t>
  </si>
  <si>
    <t xml:space="preserve">1.1.1.</t>
  </si>
  <si>
    <t xml:space="preserve">Доля протяженности освещенных частей улиц, проездов, набережных к их общей протяженности</t>
  </si>
  <si>
    <t xml:space="preserve">Показатель (индикатор) 1.1.2, определяющий результативность только основного мероприятия 1.1</t>
  </si>
  <si>
    <t xml:space="preserve">ОСНОВНОЕ  МЕРОПРИЯТИЕ 1.2. Организация мест захоронения</t>
  </si>
  <si>
    <t xml:space="preserve"> 1.2.1</t>
  </si>
  <si>
    <t xml:space="preserve">Содержание мест захоронения</t>
  </si>
  <si>
    <t xml:space="preserve">да/нет</t>
  </si>
  <si>
    <t xml:space="preserve">да</t>
  </si>
  <si>
    <t xml:space="preserve">ОСНОВНОЕ  МЕРОПРИЯТИЕ 1.3. Организация водоснабжения</t>
  </si>
  <si>
    <t xml:space="preserve">1.3.1</t>
  </si>
  <si>
    <t xml:space="preserve">Обеспеченность населения центральным водоснабжением</t>
  </si>
  <si>
    <t xml:space="preserve">83</t>
  </si>
  <si>
    <t xml:space="preserve">ОСНОВНОЕ  МЕРОПРИЯТИЕ 1.4. Организация газоснабжения</t>
  </si>
  <si>
    <t xml:space="preserve">1.4.1</t>
  </si>
  <si>
    <t xml:space="preserve">Уровень газификации домов сетевым газом</t>
  </si>
  <si>
    <t xml:space="preserve">88,53</t>
  </si>
  <si>
    <t xml:space="preserve">88,93</t>
  </si>
  <si>
    <t xml:space="preserve">92,6</t>
  </si>
  <si>
    <t xml:space="preserve">ОСНОВНОЕ  МЕРОПРИЯТИЕ 1.5. Благоустройство территории сельского поселения</t>
  </si>
  <si>
    <t xml:space="preserve">1.5.1</t>
  </si>
  <si>
    <t xml:space="preserve">Количество благоустроенных мест массового отдыха</t>
  </si>
  <si>
    <t xml:space="preserve">шт.</t>
  </si>
  <si>
    <t xml:space="preserve">1</t>
  </si>
  <si>
    <t xml:space="preserve">2</t>
  </si>
  <si>
    <t xml:space="preserve">ОСНОВНОЕ  МЕРОПРИЯТИЕ 1.6. Осуществление дорожной деятельности в отношении автомобильных дорог местного значения</t>
  </si>
  <si>
    <t xml:space="preserve">1.6.1</t>
  </si>
  <si>
    <t xml:space="preserve">Доля протяженности автомобильных дорог общего пользования, отвечающих нормативным требованиям</t>
  </si>
  <si>
    <t xml:space="preserve">100</t>
  </si>
  <si>
    <t xml:space="preserve">ОСНОВНОЕ  МЕРОПРИЯТИЕ 1.7. Озеленение территории</t>
  </si>
  <si>
    <t xml:space="preserve">1.7.1</t>
  </si>
  <si>
    <t xml:space="preserve">Количество высаженных деревьев</t>
  </si>
  <si>
    <t xml:space="preserve">ОСНОВНОЕ  МЕРОПРИЯТИЕ 1.8. Обеспечение сохранности и ремонт военно-мемориальных объектов</t>
  </si>
  <si>
    <t xml:space="preserve">1.8.1</t>
  </si>
  <si>
    <t xml:space="preserve">Количество отремонтированных и благоустроенных военно-мемориальных объектов</t>
  </si>
  <si>
    <t xml:space="preserve">ОСНОВНОЕ  МЕРОПРИЯТИЕ 1.9. Благоустройство парка (сквера) культуры и отдыха</t>
  </si>
  <si>
    <t xml:space="preserve">1.9.1</t>
  </si>
  <si>
    <t xml:space="preserve">Количество отремонтированных скамеек, урн</t>
  </si>
  <si>
    <t xml:space="preserve">ОСНОВНОЕ  МЕРОПРИЯТИЕ 1.9. Поддержка и развитие ТОС на территории Гаврильского сельского поселения</t>
  </si>
  <si>
    <t xml:space="preserve">1.10.1</t>
  </si>
  <si>
    <t xml:space="preserve">Количество ТОС, организованных в поселении</t>
  </si>
  <si>
    <t xml:space="preserve">ПОДПРОГРАММА 2 «Развитие культуры Гаврильского сельского поселения»</t>
  </si>
  <si>
    <t xml:space="preserve">2.1</t>
  </si>
  <si>
    <t xml:space="preserve">Количество культурно-досуговых мероприятий, проводимых учреждениями культуры</t>
  </si>
  <si>
    <t xml:space="preserve">Показатель (индикатор) 2.2 общий для подпрограммы 2</t>
  </si>
  <si>
    <t xml:space="preserve">2.1.1.</t>
  </si>
  <si>
    <t xml:space="preserve">Проведение мероприятий, направленных на организацию досуга и вовлечения пожилых людей в общественную жизнь</t>
  </si>
  <si>
    <t xml:space="preserve">ОСНОВНОЕ  МЕРОПРИЯТИЕ 2.1  Культурно-досуговая деятельность и развитие народного творчества</t>
  </si>
  <si>
    <t xml:space="preserve">2.1.1</t>
  </si>
  <si>
    <t xml:space="preserve">Количество посещающих культурно-досуговые мероприятия</t>
  </si>
  <si>
    <t xml:space="preserve">чел.</t>
  </si>
  <si>
    <t xml:space="preserve">ОСНОВНОЕ  МЕРОПРИЯТИЕ 2.2. Укрепление материально-технической базы учреждений культуры </t>
  </si>
  <si>
    <t xml:space="preserve">2.2.1</t>
  </si>
  <si>
    <t xml:space="preserve">Количество отремонтированных учреждений культуры</t>
  </si>
  <si>
    <t xml:space="preserve">ПОДПРОГРАММА 3 "Обеспечение реализации муниципальной программы"</t>
  </si>
  <si>
    <t xml:space="preserve">3.1.</t>
  </si>
  <si>
    <t xml:space="preserve">Уровень использования плановых назначений по расходам на реализацию подпрограммы</t>
  </si>
  <si>
    <t xml:space="preserve">ОСНОВНОЕ  МЕРОПРИЯТИЕ 3.1. Финансовое обеспечение деятельности органов местного самоуправления Гаврильского сельского поселения</t>
  </si>
  <si>
    <t xml:space="preserve">3.1.1.</t>
  </si>
  <si>
    <t xml:space="preserve">Доля расходов бюджета поселения на содержание органов местного самоуправления</t>
  </si>
  <si>
    <t xml:space="preserve">ОСНОВНОЕ  МЕРОПРИЯТИЕ 3.2. 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</t>
  </si>
  <si>
    <t xml:space="preserve">3.2.2.</t>
  </si>
  <si>
    <t xml:space="preserve">Доля расходов бюджета поселения на обеспечение выполнения других расходных обязательств  </t>
  </si>
  <si>
    <t xml:space="preserve">ПОДПРОГРАММА 4 "Безопасность и правопорядок на территории Гаврильского сельского поселения"</t>
  </si>
  <si>
    <t xml:space="preserve">4.1</t>
  </si>
  <si>
    <t xml:space="preserve">Полнота информационного обеспечения населения</t>
  </si>
  <si>
    <t xml:space="preserve">ОСНОВНОЕ МЕРОПРИЯТИЕ 4.1. Предупреждение и помощь населению в чрезвычайных ситуациях</t>
  </si>
  <si>
    <t xml:space="preserve">4.1.1</t>
  </si>
  <si>
    <t xml:space="preserve">Проведение мероприятий по дезинсекционным и акарицидным обработкам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Средства для тушения пожаров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ых народных дружин</t>
  </si>
  <si>
    <t xml:space="preserve">ОСНОВНОЕ МЕРОПРИЯТИЕ 4.4. Профилактика кррупции</t>
  </si>
  <si>
    <t xml:space="preserve">4.4.1.</t>
  </si>
  <si>
    <t xml:space="preserve">Повышение качества и результативности противодействия коррупции</t>
  </si>
  <si>
    <t xml:space="preserve">ОСНОВНОЕ МЕРОПРИЯТИЕ 4.5. Профилактика терроризма и экстремизма</t>
  </si>
  <si>
    <t xml:space="preserve">4.5.1.</t>
  </si>
  <si>
    <t xml:space="preserve">Повышение качества и результативности противодействия терроризма и экстремизма</t>
  </si>
  <si>
    <t xml:space="preserve">ПОДПРОГРАММА 5 "Энергосбережение и повышение энергетической эффективности на территории Гаврильского сельского поселения"</t>
  </si>
  <si>
    <t xml:space="preserve">5.1.</t>
  </si>
  <si>
    <t xml:space="preserve">Доля расходов бюджета на обеспечение энергетическими ресурсами бюджетных учреждений</t>
  </si>
  <si>
    <t xml:space="preserve">ОСНОВНОЕ МЕРОПРИЯТИЕ 5.1. Повышение энергетической эффективности в электроснабжении</t>
  </si>
  <si>
    <t xml:space="preserve">5.1.1</t>
  </si>
  <si>
    <t xml:space="preserve">Доля внедрения поселением светодиодных светильников  в системе наружного освещения </t>
  </si>
  <si>
    <t xml:space="preserve">ОСНОВНОЕ МЕРОПРИЯТИЕ 5.2. Повышение энергетической эффективности в газоснабжении</t>
  </si>
  <si>
    <t xml:space="preserve">5.2.1.</t>
  </si>
  <si>
    <t xml:space="preserve">Доля объемов природного газа, потребляемого (используемого) бюджетными учреждениями, расчеты за который осуществляются с использованием приборов учета, в общем объеме природного газа, потребляемого (используемого) бюджетными учреждениями </t>
  </si>
  <si>
    <t xml:space="preserve">ОСНОВНОЕ МЕРОПРИЯТИЕ 5.3. Повышение энергетической эффективности в водоснабжении</t>
  </si>
  <si>
    <t xml:space="preserve">5.3.1.</t>
  </si>
  <si>
    <t xml:space="preserve">Доля объемов воды, потребляемой (используемой) бюджетными учреждениями, расчеты за которую осуществляются с использованием приборов учета, в общем объеме воды, потребляемой (используемой) бюджетными учреждениями </t>
  </si>
  <si>
    <t xml:space="preserve">Глава Гаврильского сельского поселения Павловского муниципального района</t>
  </si>
  <si>
    <t xml:space="preserve">Л. Л. Каруна</t>
  </si>
  <si>
    <t xml:space="preserve">Приложение № 2
к муниципальной программе Гаврильского сельского поселения Павловского муниципального района                                                                                                                                                                                   «Социально-экономическое развитие Гаврильского сельского поселения» </t>
  </si>
  <si>
    <t xml:space="preserve">Методики расчета показателей (индикаторов)</t>
  </si>
  <si>
    <t xml:space="preserve">муниципальной программы Гаврильского сельского поселения Павловского муниципального района</t>
  </si>
  <si>
    <t xml:space="preserve">N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Алгоритм расчета показателя (индикатора), источники данных для расчета показателя (индикатора)</t>
  </si>
  <si>
    <t xml:space="preserve">Срок предоставления информации о фактическом значении показателя (индикатора) за отчетный год</t>
  </si>
  <si>
    <t xml:space="preserve">Орган, ответственный за сбор данных для расчета показателя (индикатора)</t>
  </si>
  <si>
    <t xml:space="preserve">Показатель рассчитывается по формуле:                                              Р= Кр/Чф, где:                                                           Кр - кассовые расходы на реализацию подпрограммы за отчетный период,                                     Чф - фактическая численность населения на конец отчетного периода, чел.</t>
  </si>
  <si>
    <t xml:space="preserve">не позднее 01 марта года, следующего за отчетным</t>
  </si>
  <si>
    <t xml:space="preserve">ответственный специалист администрации сельского поселения</t>
  </si>
  <si>
    <t xml:space="preserve">Значение показателя рассчитывается по формуле:                                                         D= Фр/Ор*100
где:
Фр – фактические расходы на выполнение мероприятий по подпрограмме
Ор - общий объем расходов бюджета по программе за отчетный период
</t>
  </si>
  <si>
    <t xml:space="preserve">Освещенность признается нормальной при установке светильников уличного освещения через одну опору, то есть на расстоянии 80 м друг от друга.                                                         Дп = (Кф*80м/Оп)*100, где:                                                                                 Дп - доля протяженности освещенных частей улиц, проездов в их общей протяженности, %,                                                              Кф - количество уличных фонарей, единиц,                                                                 Оп - общая протяженность улиц, проездов, м</t>
  </si>
  <si>
    <t xml:space="preserve">Показатель оценивается по критериям:
1) наличие права собственности на земельный участок;
 2) наличие Правил организации и содержания мест захоронения на территории поселения;
3) наличие ограждения, не требующего ремонта и покраски;
4) отсутствие сорной травяной растительности
</t>
  </si>
  <si>
    <t xml:space="preserve">Показатель определяется по формуле:              Д= Kn/Ko*100
где:
Д – доля домовладений подключенных к центральному водоснабжению, %;
Кп – количество жилых домовладений, подключенных к центральному водоснабжению, единиц;
Ко – количество жилых домов, единиц
</t>
  </si>
  <si>
    <t xml:space="preserve">Показатель определяется по формуле:                     У= Kn/Ko*100
где:
У – уровень газификации домов сетевым газом, %;
Кг – количество газифицированных жилых домовладений, единиц;
Ко – количество жилых домов, единиц
</t>
  </si>
  <si>
    <t xml:space="preserve">ОСНОВНОЕ  МЕРОПРИЯТИЕ 1.5. Благоустройство территории Гаврильского сельского поселения</t>
  </si>
  <si>
    <t xml:space="preserve">К местам массового отдыха населения относятся скверы, парки, пляжи. Под организацией обустройства мест массового отдыха населения понимается комплекс организационных (в том числе наличие правоустанавливающих документов на земельный участок), благоустроительных, природоохранных и иных работ, направленных на организацию массового отдыха в пределах установленных территорий. Для признания территории местом массового отдыха необходимо наличие элементов озеленения, скамеек, урн, туалета, светильников наружного освещения, если место массового отдыха находится в черте населённого пункта.                                  </t>
  </si>
  <si>
    <t xml:space="preserve">Показатель определяется по формуле:                        D =  (S отр)/(S об)*100, где:                        D – доля отремонтированных автомобильных дорог с твёрдым покрытием, %;
Sотр – автомобильных дорог, отвечающих нормативным требованиям;  км
Sоб – общая протяжённость автомобильных дорог общего пользования;  км
</t>
  </si>
  <si>
    <t xml:space="preserve">Показатель определяется как общее количество высаженных деревьев, шт.</t>
  </si>
  <si>
    <t xml:space="preserve">Показатель определяется как общее количество отремонтированных и благоустроенных скамеек, урн, шт.</t>
  </si>
  <si>
    <t xml:space="preserve">ОСНОВНОЕ  МЕРОПРИЯТИЕ 1.10. Благоустройство парка (сквера) культуры и отдыха Гаврильского сельского поселения</t>
  </si>
  <si>
    <t xml:space="preserve">Количество  ТОС, организованных в поселении</t>
  </si>
  <si>
    <t xml:space="preserve">Количество  ТОС, организованных в поселении, шт.</t>
  </si>
  <si>
    <t xml:space="preserve">Показатель определяется как общее количество проведенных культурно-досуговых мероприятий, шт.</t>
  </si>
  <si>
    <t xml:space="preserve">Показатель определяется как общее количество посещающих культурно-досуговые мероприятия в год, чел.</t>
  </si>
  <si>
    <t xml:space="preserve">Показатель определяется как количество отремонтированных учреждений культуры, шт.</t>
  </si>
  <si>
    <t xml:space="preserve">Показатель рассчитывается по формуле:                                              У= Кр/Пр, где:                                                        Кр - кассовые расходы на реализацию подпрограммы за отчетный период,                                     Пр - плановые расходы на реализацию подпрограммы в соответствии с кассовым планом на отчетный период</t>
  </si>
  <si>
    <t xml:space="preserve">Значение показателя рассчитывается по формуле:
D= Фр/Ор*100
где:
Фр – фактические расходы на содержание органов местного самоуправления поселения (за исключением субвенций из областного бюджета) учитывает только оплату труда и начисления на оплату труда органов местного самоуправления 
Ор - общий объем расходов бюджета (за исключением субвенций из областного бюджета) за отчетный период
</t>
  </si>
  <si>
    <t xml:space="preserve">ОСНОВНОЕ  МЕРОПРИЯТИЕ 3.2. Финансовое обеспечение выполнения других расходных обязательств Гаврильского сельского поселения органами местного самоуправления Петровского сельского поселения</t>
  </si>
  <si>
    <t xml:space="preserve">3.2.1.</t>
  </si>
  <si>
    <t xml:space="preserve">Значение показателя рассчитывается по формуле:
D= Фр/Ор*100
где:
Фр – фактические расходы на выполнение других расходных обязательств (за исключением субвенций из областного бюджета)
Ор - общий объем расходов бюджета (за исключением субвенций из областного бюджета) за отчетный период
</t>
  </si>
  <si>
    <t xml:space="preserve">Показатель определяется в соответствии с заключенными договорами по критерию:
- проведение профилактической дезинсекции анофелогенных водоёмов в трёхкилометровой зоне жилых поселений, проведение дезинсекционных (против комаров) и акарицидных (против клещей) обработок мест массового пребывания населения
</t>
  </si>
  <si>
    <t xml:space="preserve">Показатель рассчитывается на основе данных Отдела надзорной деятельности и профилактической работы по Павловскому району</t>
  </si>
  <si>
    <t xml:space="preserve">ОСНОВНОЕ МЕРОПРИЯТИЕ 4.4. Профилактика преступности, обеспечение необходимых условий для безопасной жизнедеятельности</t>
  </si>
  <si>
    <t xml:space="preserve">ОСНОВНОЕ МЕРОПРИЯТИЕ 4.5. Профилактика преступности, обеспечение необходимых условий для безопасной жизнедеятельности</t>
  </si>
  <si>
    <t xml:space="preserve">Значение показателя рассчитывается по формуле:                                                         D= Фр/Ор*100
где:
Фр – фактические расходы на обеспечение энергетическими ресурсами бюджетных учреждений
Ор - общий объем расходов бюджета по программе за отчетный период
</t>
  </si>
  <si>
    <t xml:space="preserve">Значение показателя рассчитывается по формуле:                                                         D= Кс/Ко*100
где:
Кс – количество светодиодных светильников наружного освещения, шт.
Ко - общее количество светильников наружного освещения, шт.</t>
  </si>
  <si>
    <t xml:space="preserve">Значение показателя рассчитывается как отношение объемов природного газа, расчеты за который ведутся с использованием приборов учета, к общему объему природного газа, потребляемого бюджетными учреждениями, умноженное на 100</t>
  </si>
  <si>
    <t xml:space="preserve">Значение показателя рассчитывается как отношение объемов воды, расчеты за которую ведутся с использованием приборов учета, к общему объему воды, потребляемой бюджетными учреждениями, умноженное на 100</t>
  </si>
  <si>
    <t xml:space="preserve">Приложение № 3
к муниципальной программе Гаврильского сельского поселения  Павловского муниципального района                                                                                                                                                                                                                    «Социально-экономическое развитие Гаврильского сельского поселения» </t>
  </si>
  <si>
    <t xml:space="preserve">Расходы  бюджета Гаврильского сельского поселения Павловского муниципального района на реализацию </t>
  </si>
  <si>
    <t xml:space="preserve">на 2025 год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муниципального  бюджета 
(далее - ГРБС)</t>
  </si>
  <si>
    <t xml:space="preserve">всего</t>
  </si>
  <si>
    <t xml:space="preserve">в том числе по источникам:</t>
  </si>
  <si>
    <t xml:space="preserve">федераль-ный бюджет</t>
  </si>
  <si>
    <t xml:space="preserve">област-ной бюджет</t>
  </si>
  <si>
    <t xml:space="preserve">бюджет сельского поселения</t>
  </si>
  <si>
    <t xml:space="preserve">внебюджет-ные источники</t>
  </si>
  <si>
    <t xml:space="preserve">МУНИЦИПАЛЬНАЯ ПРОГРАММА</t>
  </si>
  <si>
    <t xml:space="preserve">в том числе по ГРБС:</t>
  </si>
  <si>
    <t xml:space="preserve">Администрация Гаврильского сельского поселения Павловского муниципального района</t>
  </si>
  <si>
    <t xml:space="preserve">ОСНОВНОЕ МЕРОПРИЯТИЕ 1</t>
  </si>
  <si>
    <t xml:space="preserve">ОСНОВНОЕ МЕРОПРИЯТИЕ 2</t>
  </si>
  <si>
    <t xml:space="preserve">ПОДПРОГРАММА 1</t>
  </si>
  <si>
    <t xml:space="preserve">«Развитие инфраструкту-ры и благоустройство территории Гаврильского сельского поселения»</t>
  </si>
  <si>
    <t xml:space="preserve">ОСНОВНОЕ МЕРОПРИЯТИЕ 1.1.</t>
  </si>
  <si>
    <t xml:space="preserve">Организация уличного освещения</t>
  </si>
  <si>
    <t xml:space="preserve">ОСНОВНОЕ 
МЕРОПРИЯТИЕ 1.2.</t>
  </si>
  <si>
    <t xml:space="preserve">Организация мест захоронения</t>
  </si>
  <si>
    <t xml:space="preserve">ОСНОВНОЕ 
МЕРОПРИЯТИЕ 1.3.</t>
  </si>
  <si>
    <t xml:space="preserve">Организация водоснабжения</t>
  </si>
  <si>
    <t xml:space="preserve">ОСНОВНОЕ 
МЕРОПРИЯТИЕ 1.4.</t>
  </si>
  <si>
    <t xml:space="preserve">Организация газоснабжения</t>
  </si>
  <si>
    <t xml:space="preserve">ОСНОВНОЕ 
МЕРОПРИЯТИЕ 1.5.</t>
  </si>
  <si>
    <t xml:space="preserve">Благоустройство территории сельского поселения</t>
  </si>
  <si>
    <t xml:space="preserve">ОСНОВНОЕ 
МЕРОПРИЯТИЕ 1.6.</t>
  </si>
  <si>
    <t xml:space="preserve">Осуществление дорожной деятельности в отношении автомобильных дорог местного значения</t>
  </si>
  <si>
    <t xml:space="preserve"> </t>
  </si>
  <si>
    <t xml:space="preserve">ОСНОВНОЕ 
МЕРОПРИЯТИЕ 1.7.</t>
  </si>
  <si>
    <t xml:space="preserve">Озеленение территории</t>
  </si>
  <si>
    <t xml:space="preserve">ОСНОВНОЕ 
МЕРОПРИЯТИЕ 1.8.</t>
  </si>
  <si>
    <t xml:space="preserve">Обеспечение сохранности и ремонт военно-мемориальных объектов</t>
  </si>
  <si>
    <t xml:space="preserve">ОСНОВНОЕ 
МЕРОПРИЯТИЕ 1.9.</t>
  </si>
  <si>
    <t xml:space="preserve">Благоустройство парка (сквера) культуры и отдыха</t>
  </si>
  <si>
    <t xml:space="preserve">ОСНОВНОЕ 
МЕРОПРИЯТИЕ 1.10.</t>
  </si>
  <si>
    <t xml:space="preserve">Поддержка и развитие ТОС на территории Гаврильского сельского поселения</t>
  </si>
  <si>
    <t xml:space="preserve">ПОДПРОГРАММА 2</t>
  </si>
  <si>
    <t xml:space="preserve">«Развитие культуры Гаврильского сельского поселения»</t>
  </si>
  <si>
    <t xml:space="preserve">ОСНОВНОЕ  МЕРОПРИЯТИЕ 2.1</t>
  </si>
  <si>
    <t xml:space="preserve">Культурно-досуговая деятельность и развитие народного творчества</t>
  </si>
  <si>
    <t xml:space="preserve">ОСНОВНОЕ  МЕРОПРИЯТИЕ 2.2.</t>
  </si>
  <si>
    <t xml:space="preserve">Укрепление материально-технической базы учреждений культуры</t>
  </si>
  <si>
    <t xml:space="preserve">ПОДПРОГРАММА 3</t>
  </si>
  <si>
    <t xml:space="preserve">Обеспечение реализации муниципальной программы</t>
  </si>
  <si>
    <t xml:space="preserve">ОСНОВНОЕ  МЕРОПРИЯТИЕ 3.1.</t>
  </si>
  <si>
    <t xml:space="preserve">Финансовое обеспечение деятельности органов местного самоуправления Гаврильского сельского поселения</t>
  </si>
  <si>
    <t xml:space="preserve">ОСНОВНОЕ  МЕРОПРИЯТИЕ 3.2.</t>
  </si>
  <si>
    <t xml:space="preserve">Финансовое обеспечение выполнения других расходных обязательств Гаврильского сельского поселения органами местного самоуправления Гаврильскогоо сельского поселения</t>
  </si>
  <si>
    <t xml:space="preserve">ПОДПРОГРАММА 4</t>
  </si>
  <si>
    <t xml:space="preserve">Безопасность и правопорядок на территории Гаврильского сельского поселения</t>
  </si>
  <si>
    <t xml:space="preserve">Администрация Гаврильского сельского поселения Павловского муниципального района Воронежской области</t>
  </si>
  <si>
    <t xml:space="preserve">ОСНОВНОЕ  МЕРОПРИЯТИЕ 4.1.</t>
  </si>
  <si>
    <t xml:space="preserve">Предупреждение и помощь населению в чрезвычайных ситуациях</t>
  </si>
  <si>
    <t xml:space="preserve">ОСНОВНОЕ  МЕРОПРИЯТИЕ 4.2.</t>
  </si>
  <si>
    <t xml:space="preserve">Обеспечение первичных мер пожарной безопасности на территории сельского поселения</t>
  </si>
  <si>
    <t xml:space="preserve">ОСНОВНОЕ  МЕРОПРИЯТИЕ 4.3.</t>
  </si>
  <si>
    <t xml:space="preserve">Профилактика преступности, обеспечение необходимых условий для безопасной жизнедеятельности</t>
  </si>
  <si>
    <t xml:space="preserve">ОСНОВНОЕ  МЕРОПРИЯТИЕ 4.4.</t>
  </si>
  <si>
    <t xml:space="preserve">Профилактика коррупции</t>
  </si>
  <si>
    <t xml:space="preserve">ОСНОВНОЕ  МЕРОПРИЯТИЕ 4.5.</t>
  </si>
  <si>
    <t xml:space="preserve">Профилактика терроризма и экстремизма</t>
  </si>
  <si>
    <t xml:space="preserve">ПОДПРОГРАММА 5</t>
  </si>
  <si>
    <t xml:space="preserve">Энергосбережение и повышение энергетической эффективности на территории Гаврильского сельского поселения</t>
  </si>
  <si>
    <t xml:space="preserve">ОСНОВНОЕ  МЕРОПРИЯТИЕ 5.1.</t>
  </si>
  <si>
    <t xml:space="preserve">Повышение энергетической эффективности в электроснабже-нии</t>
  </si>
  <si>
    <t xml:space="preserve">ОСНОВНОЕ  МЕРОПРИЯТИЕ 5.2.</t>
  </si>
  <si>
    <t xml:space="preserve">Повышение энергетической эффективности в газоснабжении</t>
  </si>
  <si>
    <t xml:space="preserve">ОСНОВНОЕ  МЕРОПРИЯТИЕ 5.3.</t>
  </si>
  <si>
    <t xml:space="preserve">Повышение энергетической эффективности в водоснабжении</t>
  </si>
  <si>
    <t xml:space="preserve">Приложение № 4
к муниципальной программе Гаврильского сельского поселения Павловского муниципального района                                                                                                                                                                                   «Социально-экономическое развитие Гаврильского сельского поселения» </t>
  </si>
  <si>
    <t xml:space="preserve">Финансовое обеспечение и прогнозная (справочная) оценка расходов федерального и областного,</t>
  </si>
  <si>
    <t xml:space="preserve">бюджета Гаврильского сельского поселения Павловского муниципального района, внебюджетных источников на реализацию</t>
  </si>
  <si>
    <t xml:space="preserve">муниципальной программы Гаврильского сельского поселения Павловского муниципального района 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2028 г</t>
  </si>
  <si>
    <t xml:space="preserve">«Социально-экономическое развитие Гаврильского сельского поселения» 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внебюджетные источники</t>
  </si>
  <si>
    <t xml:space="preserve">в том числе:</t>
  </si>
  <si>
    <t xml:space="preserve">бюджет муниципального района</t>
  </si>
  <si>
    <t xml:space="preserve">…..</t>
  </si>
  <si>
    <t xml:space="preserve">«Развитие инфраструктуры и благоустройство территории Гаврильского сельского поселения» </t>
  </si>
  <si>
    <t xml:space="preserve">ОСНОВНОЕ 
МЕРОПРИЯТИЕ 1.1.</t>
  </si>
  <si>
    <t xml:space="preserve">Организация мест захоронения </t>
  </si>
  <si>
    <t xml:space="preserve">Организация водоснабжения  </t>
  </si>
  <si>
    <t xml:space="preserve">Организация газоснабжения </t>
  </si>
  <si>
    <t xml:space="preserve">Благоустройство территории сельского поселения </t>
  </si>
  <si>
    <t xml:space="preserve">Обеспечение сохранности и ремонт военно-мемориальных объектов  Гаврильского сельского поселения</t>
  </si>
  <si>
    <t xml:space="preserve">Благоустройство парка (сквера) культуры и отдыха  Гаврильского сельского поселения</t>
  </si>
  <si>
    <t xml:space="preserve">Развитие культуры Гаврильского сельского поселения</t>
  </si>
  <si>
    <t xml:space="preserve">в том числе</t>
  </si>
  <si>
    <t xml:space="preserve">ОСНОВНОЕ 
МЕРОПРИЯТИЕ 2.1</t>
  </si>
  <si>
    <t xml:space="preserve">Оказание финансовой поддержки социально направленным общественным организациям Павловского муниципального района  </t>
  </si>
  <si>
    <t xml:space="preserve">ОСНОВНОЕ 
МЕРОПРИЯТИЕ 2.1.</t>
  </si>
  <si>
    <t xml:space="preserve">ОСНОВНОЕ 
МЕРОПРИЯТИЕ 2.2.</t>
  </si>
  <si>
    <t xml:space="preserve">ОСНОВНОЕ 
МЕРОПРИЯТИЕ 3.1.</t>
  </si>
  <si>
    <t xml:space="preserve">ОСНОВНОЕ 
МЕРОПРИЯТИЕ 3.2.</t>
  </si>
  <si>
    <t xml:space="preserve">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</t>
  </si>
  <si>
    <t xml:space="preserve">ОСНОВНОЕ 
МЕРОПРИЯТИЕ 4.1.</t>
  </si>
  <si>
    <t xml:space="preserve">ОСНОВНОЕ 
МЕРОПРИЯТИЕ 4.2.</t>
  </si>
  <si>
    <t xml:space="preserve">ОСНОВНОЕ 
МЕРОПРИЯТИЕ 4.3.</t>
  </si>
  <si>
    <t xml:space="preserve">ОСНОВНОЕ 
МЕРОПРИЯТИЕ 4.4.</t>
  </si>
  <si>
    <t xml:space="preserve">ОСНОВНОЕ 
МЕРОПРИЯТИЕ 4.5.</t>
  </si>
  <si>
    <t xml:space="preserve">ОСНОВНОЕ 
МЕРОПРИЯТИЕ 5.1.</t>
  </si>
  <si>
    <t xml:space="preserve">Повышение энергетической эффективности в электроснабжении</t>
  </si>
  <si>
    <t xml:space="preserve">ОСНОВНОЕ 
МЕРОПРИЯТИЕ 5.2.</t>
  </si>
  <si>
    <t xml:space="preserve">ОСНОВНОЕ 
МЕРОПРИЯТИЕ 5.3.</t>
  </si>
  <si>
    <t xml:space="preserve">Приложение № 5
к муниципальной программе Гаврильского сельского поселения Павловского муниципального района                                                                                                                                                                                  «Социально-экономическое развитие Гаврильского сельского поселения» </t>
  </si>
  <si>
    <t xml:space="preserve">План реализации муниципальной программы Гаврильского сельского поселения Павловского муниципального района </t>
  </si>
  <si>
    <t xml:space="preserve">Наименование подпрограммы, основного мероприятия, мероприятия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</t>
  </si>
  <si>
    <t xml:space="preserve">Исполнитель мероприятия (структурное подразделение органа местного самоуправления, иной главный распорядитель средств бюджета муниципального района
(далее – ГРБС))</t>
  </si>
  <si>
    <t xml:space="preserve">КБК (в соответствии с решением о бюджете Павловского муниципального района Воронежской области) (далее – КБК) РзПз</t>
  </si>
  <si>
    <t xml:space="preserve">Расходы </t>
  </si>
  <si>
    <t xml:space="preserve">федеральный бюджет</t>
  </si>
  <si>
    <t xml:space="preserve">местный бюджет</t>
  </si>
  <si>
    <t xml:space="preserve">внебюджетные средства</t>
  </si>
  <si>
    <t xml:space="preserve">Обеспечение устойчивого социально-экономического развития сельского поселения;                          создание комфортных          условий для проживания жителей сельского поселения</t>
  </si>
  <si>
    <t xml:space="preserve">Администрация Гаврильского сельского поселения</t>
  </si>
  <si>
    <t xml:space="preserve">0102</t>
  </si>
  <si>
    <t xml:space="preserve">0104</t>
  </si>
  <si>
    <t xml:space="preserve">0107</t>
  </si>
  <si>
    <t xml:space="preserve">0113</t>
  </si>
  <si>
    <t xml:space="preserve">0203</t>
  </si>
  <si>
    <t xml:space="preserve">0314</t>
  </si>
  <si>
    <t xml:space="preserve">0409</t>
  </si>
  <si>
    <t xml:space="preserve">1001</t>
  </si>
  <si>
    <t xml:space="preserve">1102</t>
  </si>
  <si>
    <t xml:space="preserve">1301</t>
  </si>
  <si>
    <t xml:space="preserve">0503</t>
  </si>
  <si>
    <t xml:space="preserve">0801</t>
  </si>
  <si>
    <t xml:space="preserve">«Развитие инфраструктуры и благоустройство территории Гаврильского сельского поселения»</t>
  </si>
  <si>
    <t xml:space="preserve">Повышение уровня благоустройства сельской территории</t>
  </si>
  <si>
    <t xml:space="preserve"> всего, в том числе в разрезе ГРБС:</t>
  </si>
  <si>
    <t xml:space="preserve">Создание безопасной и комфортной среды проживания и жизнедеятельности граждан</t>
  </si>
  <si>
    <t xml:space="preserve">ОСНОВНОЕ МЕРОПРИЯТИЕ 1.2.</t>
  </si>
  <si>
    <t xml:space="preserve">Содержание мест захоронения в надлежащем состоянии</t>
  </si>
  <si>
    <t xml:space="preserve">ОСНОВНОЕ МЕРОПРИЯТИЕ 1.3.</t>
  </si>
  <si>
    <t xml:space="preserve">Реконструкция и развитие сетей коммунальной инфраструктуры;                                 обеспечение населения качественной питьевой водой, соответствующей требованиям безопасности, установленным санитарно-эпидемиологическими нормами</t>
  </si>
  <si>
    <t xml:space="preserve">ОСНОВНОЕ МЕРОПРИЯТИЕ 1.4.</t>
  </si>
  <si>
    <t xml:space="preserve">Реконструкция и развитие сетей коммунальной инфраструктуры;                                 повышение удовлетворенности населения уровнем жилищно-коммунального обслуживания</t>
  </si>
  <si>
    <t xml:space="preserve">ОСНОВНОЕ МЕРОПРИЯТИЕ 1.5.</t>
  </si>
  <si>
    <t xml:space="preserve">Повышение уровня благоустройства сельской территории;             создание комфортных условий для отдыха населения        </t>
  </si>
  <si>
    <t xml:space="preserve">ОСНОВНОЕ МЕРОПРИЯТИЕ 1.6.</t>
  </si>
  <si>
    <t xml:space="preserve">Приведение улично-дорожной сети в соответствии с нормативными требованиями</t>
  </si>
  <si>
    <t xml:space="preserve">ОСНОВНОЕ МЕРОПРИЯТИЕ 1.7.</t>
  </si>
  <si>
    <t xml:space="preserve">Улучшение экологической обстановки и создание благоприятных условий для проживания населения, сохранение биологического разнообразия</t>
  </si>
  <si>
    <t xml:space="preserve">ОСНОВНОЕ МЕРОПРИЯТИЕ 1.8.</t>
  </si>
  <si>
    <t xml:space="preserve">Сохранность военно-мемориальных объектов и содержание  в надлежащем состоянии</t>
  </si>
  <si>
    <t xml:space="preserve">ОСНОВНОЕ МЕРОПРИЯТИЕ 1.9.</t>
  </si>
  <si>
    <t xml:space="preserve">ОСНОВНОЕ МЕРОПРИЯТИЕ 1.10.</t>
  </si>
  <si>
    <t xml:space="preserve">Создание ТОС и с их помощью решение проблем сельской территории </t>
  </si>
  <si>
    <t xml:space="preserve">Сохранение и развитие культурного потенциала Гаврильского сельского поселения</t>
  </si>
  <si>
    <t xml:space="preserve">сохранение и эффективное использование культурного наследия;                          решение организации досуга молодежи, формирование правильной ценностной ориентации подрастающего поколения</t>
  </si>
  <si>
    <t xml:space="preserve">Сохранение и укрепление материально-технической базы учреждений культуры</t>
  </si>
  <si>
    <t xml:space="preserve">1101</t>
  </si>
  <si>
    <t xml:space="preserve">Создание эффективной системы планирования и управления реализацией мероприятий муниципальной программы;                  обеспечение эффективного и целенаправленного расходования бюджетных средств</t>
  </si>
  <si>
    <t xml:space="preserve">Создание эффективной системы защиты населения от чрезвычайных ситуаций природного и техногенного характера</t>
  </si>
  <si>
    <t xml:space="preserve">Снижение рисков и смягчение последствий чрезвычайных ситуаций природного и техногенного характера </t>
  </si>
  <si>
    <t xml:space="preserve">Повышение качества и результативности противодействия преступности</t>
  </si>
  <si>
    <t xml:space="preserve">"Энергосбережение и повышение энергетической эффективности на территории Гаврильского сельского поселения"</t>
  </si>
  <si>
    <t xml:space="preserve">Повышение эффективности  использования энергетических ресурсов    </t>
  </si>
  <si>
    <t xml:space="preserve">Приложение № 6
к муниципальной программе Гаврильского сельского поселения Павловского муниципального района                                                                                                                                                                                   «Социально-экономическое развитие Гаврильского сельского поселения» </t>
  </si>
  <si>
    <t xml:space="preserve">Ответственные за исполнение мероприятий Плана реализации</t>
  </si>
  <si>
    <t xml:space="preserve">Наименование муниципальной программы, подпрограммы, основного мероприятия, мероприятия</t>
  </si>
  <si>
    <t xml:space="preserve">органы, структурные подразделения, и муниципальные учреждения, ответственные за исполнение</t>
  </si>
  <si>
    <t xml:space="preserve">"Социально-экономическое развитие Гаврильского сельского поселения"</t>
  </si>
  <si>
    <t xml:space="preserve">ПОДПРОГРАММА 1 </t>
  </si>
  <si>
    <t xml:space="preserve">"Развитие инфраструктуры и благоустройство территории Гаврильского сельского поселения"</t>
  </si>
  <si>
    <t xml:space="preserve">ОСНОВНОЕ                       МЕРОПРИЯТИЕ 1.3.</t>
  </si>
  <si>
    <t xml:space="preserve">ОСНОВНОЕ                       МЕРОПРИЯТИЕ 1.4.</t>
  </si>
  <si>
    <t xml:space="preserve">ОСНОВНОЕ                       МЕРОПРИЯТИЕ 1.5.</t>
  </si>
  <si>
    <t xml:space="preserve">ОСНОВНОЕ                       МЕРОПРИЯТИЕ 1.6.</t>
  </si>
  <si>
    <t xml:space="preserve">ОСНОВНОЕ                       МЕРОПРИЯТИЕ 1.7.</t>
  </si>
  <si>
    <t xml:space="preserve">"Развитие культуры Гаврильского сельского поселения"</t>
  </si>
  <si>
    <t xml:space="preserve">ОСНОВНОЕ
МЕРОПРИЯТИЕ 2.1</t>
  </si>
  <si>
    <t xml:space="preserve">Муниципальный отдел по культуре и межнациональным вопросам;
Щербинина М.А.-
руководитель муниципального отдела по культуре и межнациональным вопросам;</t>
  </si>
  <si>
    <t xml:space="preserve">ОСНОВНОЕ
МЕРОПРИЯТИЕ 2.2</t>
  </si>
  <si>
    <t xml:space="preserve">"Обеспечение реализации муниципальной программы"</t>
  </si>
  <si>
    <t xml:space="preserve">ОСНОВНОЕ
МЕРОПРИЯТИЕ 3.1.</t>
  </si>
  <si>
    <t xml:space="preserve">ОСНОВНОЕ
МЕРОПРИЯТИЕ 3.2.</t>
  </si>
  <si>
    <t xml:space="preserve">"Безопасность и правопорядок на территории Елизаветовского сельского поселения"</t>
  </si>
  <si>
    <t xml:space="preserve">ОСНОВНОЕ
МЕРОПРИЯТИЕ 4.1.</t>
  </si>
  <si>
    <t xml:space="preserve">ОСНОВНОЕ
МЕРОПРИЯТИЕ 4.2.</t>
  </si>
  <si>
    <t xml:space="preserve">ОСНОВНОЕ
МЕРОПРИЯТИЕ 4.3.</t>
  </si>
  <si>
    <t xml:space="preserve">ОСНОВНОЕ
МЕРОПРИЯТИЕ 4.4.</t>
  </si>
  <si>
    <t xml:space="preserve">ОСНОВНОЕ
МЕРОПРИЯТИЕ 4.5.</t>
  </si>
  <si>
    <t xml:space="preserve">ОСНОВНОЕ
МЕРОПРИЯТИЕ 5.1.</t>
  </si>
  <si>
    <t xml:space="preserve">ОСНОВНОЕ                                                           МЕРОПРИЯТИЕ 5.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"/>
    <numFmt numFmtId="168" formatCode="0.00"/>
    <numFmt numFmtId="169" formatCode="000000"/>
    <numFmt numFmtId="170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28"/>
    <col collapsed="false" customWidth="true" hidden="false" outlineLevel="0" max="3" min="3" style="1" width="10.56"/>
    <col collapsed="false" customWidth="true" hidden="false" outlineLevel="0" max="11" min="4" style="1" width="10.28"/>
    <col collapsed="false" customWidth="false" hidden="false" outlineLevel="0" max="257" min="12" style="1" width="9.14"/>
  </cols>
  <sheetData>
    <row r="1" customFormat="false" ht="35.25" hidden="false" customHeight="true" outlineLevel="0" collapsed="false"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G2" s="2"/>
      <c r="H2" s="2"/>
      <c r="I2" s="2"/>
      <c r="J2" s="2"/>
      <c r="K2" s="2"/>
    </row>
    <row r="3" customFormat="false" ht="15.75" hidden="false" customHeight="false" outlineLevel="0" collapsed="false">
      <c r="G3" s="2"/>
      <c r="H3" s="2"/>
      <c r="I3" s="2"/>
      <c r="J3" s="2"/>
      <c r="K3" s="2"/>
    </row>
    <row r="4" customFormat="false" ht="15.75" hidden="false" customHeight="false" outlineLevel="0" collapsed="false">
      <c r="G4" s="2"/>
      <c r="H4" s="2"/>
      <c r="I4" s="2"/>
      <c r="J4" s="2"/>
      <c r="K4" s="2"/>
    </row>
    <row r="5" customFormat="false" ht="39" hidden="false" customHeight="true" outlineLevel="0" collapsed="false">
      <c r="A5" s="3"/>
      <c r="B5" s="3"/>
      <c r="C5" s="3"/>
      <c r="D5" s="3"/>
      <c r="E5" s="3"/>
      <c r="F5" s="3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0.5" hidden="false" customHeight="true" outlineLevel="0" collapsed="false">
      <c r="A11" s="6" t="s">
        <v>5</v>
      </c>
      <c r="B11" s="6" t="s">
        <v>6</v>
      </c>
      <c r="C11" s="6" t="s">
        <v>7</v>
      </c>
      <c r="D11" s="6" t="s">
        <v>8</v>
      </c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>
      <c r="A12" s="6"/>
      <c r="B12" s="6"/>
      <c r="C12" s="6"/>
      <c r="D12" s="6" t="s">
        <v>9</v>
      </c>
      <c r="E12" s="6" t="s">
        <v>10</v>
      </c>
      <c r="F12" s="6" t="s">
        <v>11</v>
      </c>
      <c r="G12" s="6" t="s">
        <v>12</v>
      </c>
      <c r="H12" s="6" t="s">
        <v>13</v>
      </c>
      <c r="I12" s="6" t="s">
        <v>14</v>
      </c>
      <c r="J12" s="6" t="s">
        <v>15</v>
      </c>
      <c r="K12" s="6" t="s">
        <v>16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</row>
    <row r="14" customFormat="false" ht="15.75" hidden="false" customHeight="true" outlineLevel="0" collapsed="false">
      <c r="A14" s="7" t="s">
        <v>17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48" hidden="false" customHeight="true" outlineLevel="0" collapsed="false">
      <c r="A15" s="8" t="s">
        <v>18</v>
      </c>
      <c r="B15" s="9" t="s">
        <v>19</v>
      </c>
      <c r="C15" s="8" t="s">
        <v>20</v>
      </c>
      <c r="D15" s="10" t="n">
        <v>4188</v>
      </c>
      <c r="E15" s="10" t="n">
        <v>9041</v>
      </c>
      <c r="F15" s="10" t="n">
        <v>8084</v>
      </c>
      <c r="G15" s="10" t="n">
        <v>6250</v>
      </c>
      <c r="H15" s="10" t="n">
        <v>3169</v>
      </c>
      <c r="I15" s="10" t="n">
        <v>3211</v>
      </c>
      <c r="J15" s="10" t="n">
        <v>3211</v>
      </c>
      <c r="K15" s="10" t="n">
        <v>3211</v>
      </c>
    </row>
    <row r="16" customFormat="false" ht="15.75" hidden="false" customHeight="true" outlineLevel="0" collapsed="false">
      <c r="A16" s="7" t="s">
        <v>21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55.5" hidden="false" customHeight="true" outlineLevel="0" collapsed="false">
      <c r="A17" s="11" t="s">
        <v>22</v>
      </c>
      <c r="B17" s="12" t="s">
        <v>23</v>
      </c>
      <c r="C17" s="6" t="s">
        <v>24</v>
      </c>
      <c r="D17" s="13" t="n">
        <v>20</v>
      </c>
      <c r="E17" s="13" t="n">
        <v>36.8</v>
      </c>
      <c r="F17" s="14" t="n">
        <v>29</v>
      </c>
      <c r="G17" s="14" t="n">
        <v>10</v>
      </c>
      <c r="H17" s="14" t="n">
        <v>10.3</v>
      </c>
      <c r="I17" s="14" t="n">
        <v>10.4</v>
      </c>
      <c r="J17" s="14" t="n">
        <v>10.4</v>
      </c>
      <c r="K17" s="14" t="n">
        <v>10.4</v>
      </c>
    </row>
    <row r="18" customFormat="false" ht="31.5" hidden="true" customHeight="false" outlineLevel="0" collapsed="false">
      <c r="A18" s="6" t="s">
        <v>25</v>
      </c>
      <c r="B18" s="6" t="s">
        <v>26</v>
      </c>
      <c r="C18" s="6"/>
      <c r="D18" s="6"/>
      <c r="E18" s="6"/>
      <c r="F18" s="6"/>
      <c r="G18" s="6"/>
      <c r="H18" s="6"/>
      <c r="I18" s="6"/>
      <c r="J18" s="6"/>
      <c r="K18" s="6"/>
    </row>
    <row r="19" customFormat="false" ht="3.75" hidden="true" customHeight="true" outlineLevel="0" collapsed="false">
      <c r="A19" s="7"/>
      <c r="B19" s="6" t="s">
        <v>25</v>
      </c>
      <c r="C19" s="7"/>
      <c r="D19" s="7"/>
      <c r="E19" s="7"/>
      <c r="F19" s="7"/>
      <c r="G19" s="7"/>
      <c r="H19" s="7"/>
      <c r="I19" s="7"/>
      <c r="J19" s="6"/>
      <c r="K19" s="6"/>
    </row>
    <row r="20" customFormat="false" ht="15.75" hidden="false" customHeight="true" outlineLevel="0" collapsed="false">
      <c r="A20" s="15" t="s">
        <v>2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53.25" hidden="false" customHeight="true" outlineLevel="0" collapsed="false">
      <c r="A21" s="16" t="s">
        <v>28</v>
      </c>
      <c r="B21" s="17" t="s">
        <v>29</v>
      </c>
      <c r="C21" s="18" t="s">
        <v>24</v>
      </c>
      <c r="D21" s="19" t="n">
        <v>92.6</v>
      </c>
      <c r="E21" s="19" t="n">
        <v>96.28</v>
      </c>
      <c r="F21" s="19" t="n">
        <v>96.28</v>
      </c>
      <c r="G21" s="19" t="n">
        <v>96.28</v>
      </c>
      <c r="H21" s="19" t="n">
        <v>96.28</v>
      </c>
      <c r="I21" s="19" t="n">
        <v>96.28</v>
      </c>
      <c r="J21" s="19" t="n">
        <v>96.28</v>
      </c>
      <c r="K21" s="19" t="n">
        <v>96.28</v>
      </c>
    </row>
    <row r="22" customFormat="false" ht="47.25" hidden="true" customHeight="false" outlineLevel="0" collapsed="false">
      <c r="A22" s="19" t="s">
        <v>25</v>
      </c>
      <c r="B22" s="20" t="s">
        <v>30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5.75" hidden="true" customHeight="false" outlineLevel="0" collapsed="false">
      <c r="A23" s="15"/>
      <c r="B23" s="19" t="s">
        <v>25</v>
      </c>
      <c r="C23" s="15"/>
      <c r="D23" s="15"/>
      <c r="E23" s="15"/>
      <c r="F23" s="15"/>
      <c r="G23" s="15"/>
      <c r="H23" s="15"/>
      <c r="I23" s="15"/>
      <c r="J23" s="19"/>
      <c r="K23" s="19"/>
    </row>
    <row r="24" customFormat="false" ht="15.75" hidden="false" customHeight="true" outlineLevel="0" collapsed="false">
      <c r="A24" s="21" t="s">
        <v>3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5.75" hidden="false" customHeight="false" outlineLevel="0" collapsed="false">
      <c r="A25" s="17" t="s">
        <v>32</v>
      </c>
      <c r="B25" s="17" t="s">
        <v>33</v>
      </c>
      <c r="C25" s="19" t="s">
        <v>34</v>
      </c>
      <c r="D25" s="19" t="s">
        <v>35</v>
      </c>
      <c r="E25" s="19" t="s">
        <v>35</v>
      </c>
      <c r="F25" s="19" t="s">
        <v>35</v>
      </c>
      <c r="G25" s="19" t="s">
        <v>35</v>
      </c>
      <c r="H25" s="19" t="s">
        <v>35</v>
      </c>
      <c r="I25" s="19" t="s">
        <v>35</v>
      </c>
      <c r="J25" s="19" t="s">
        <v>35</v>
      </c>
      <c r="K25" s="19" t="s">
        <v>35</v>
      </c>
    </row>
    <row r="26" customFormat="false" ht="15.7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31.5" hidden="false" customHeight="false" outlineLevel="0" collapsed="false">
      <c r="A27" s="23" t="s">
        <v>37</v>
      </c>
      <c r="B27" s="23" t="s">
        <v>38</v>
      </c>
      <c r="C27" s="24" t="s">
        <v>24</v>
      </c>
      <c r="D27" s="24" t="s">
        <v>39</v>
      </c>
      <c r="E27" s="24" t="s">
        <v>39</v>
      </c>
      <c r="F27" s="24" t="s">
        <v>39</v>
      </c>
      <c r="G27" s="24" t="s">
        <v>39</v>
      </c>
      <c r="H27" s="24" t="s">
        <v>39</v>
      </c>
      <c r="I27" s="24" t="s">
        <v>39</v>
      </c>
      <c r="J27" s="24" t="s">
        <v>39</v>
      </c>
      <c r="K27" s="24" t="s">
        <v>39</v>
      </c>
    </row>
    <row r="28" customFormat="false" ht="15.75" hidden="false" customHeight="true" outlineLevel="0" collapsed="false">
      <c r="A28" s="22" t="s">
        <v>4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31.5" hidden="false" customHeight="false" outlineLevel="0" collapsed="false">
      <c r="A29" s="23" t="s">
        <v>41</v>
      </c>
      <c r="B29" s="23" t="s">
        <v>42</v>
      </c>
      <c r="C29" s="24" t="s">
        <v>24</v>
      </c>
      <c r="D29" s="24" t="s">
        <v>43</v>
      </c>
      <c r="E29" s="24" t="s">
        <v>44</v>
      </c>
      <c r="F29" s="24" t="s">
        <v>45</v>
      </c>
      <c r="G29" s="24" t="s">
        <v>45</v>
      </c>
      <c r="H29" s="24" t="s">
        <v>45</v>
      </c>
      <c r="I29" s="24" t="s">
        <v>45</v>
      </c>
      <c r="J29" s="24" t="s">
        <v>45</v>
      </c>
      <c r="K29" s="24" t="s">
        <v>45</v>
      </c>
    </row>
    <row r="30" customFormat="false" ht="15.75" hidden="false" customHeight="true" outlineLevel="0" collapsed="false">
      <c r="A30" s="22" t="s">
        <v>4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s="25" customFormat="true" ht="31.5" hidden="false" customHeight="false" outlineLevel="0" collapsed="false">
      <c r="A31" s="23" t="s">
        <v>47</v>
      </c>
      <c r="B31" s="23" t="s">
        <v>48</v>
      </c>
      <c r="C31" s="24" t="s">
        <v>49</v>
      </c>
      <c r="D31" s="24" t="s">
        <v>50</v>
      </c>
      <c r="E31" s="24" t="s">
        <v>51</v>
      </c>
      <c r="F31" s="24" t="s">
        <v>51</v>
      </c>
      <c r="G31" s="24" t="s">
        <v>51</v>
      </c>
      <c r="H31" s="24" t="s">
        <v>51</v>
      </c>
      <c r="I31" s="24" t="s">
        <v>51</v>
      </c>
      <c r="J31" s="24" t="s">
        <v>51</v>
      </c>
      <c r="K31" s="24" t="s">
        <v>51</v>
      </c>
    </row>
    <row r="32" customFormat="false" ht="15.75" hidden="false" customHeight="true" outlineLevel="0" collapsed="false">
      <c r="A32" s="22" t="s">
        <v>5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46.5" hidden="false" customHeight="true" outlineLevel="0" collapsed="false">
      <c r="A33" s="23" t="s">
        <v>53</v>
      </c>
      <c r="B33" s="23" t="s">
        <v>54</v>
      </c>
      <c r="C33" s="24" t="s">
        <v>24</v>
      </c>
      <c r="D33" s="24" t="s">
        <v>55</v>
      </c>
      <c r="E33" s="24" t="s">
        <v>55</v>
      </c>
      <c r="F33" s="24" t="s">
        <v>55</v>
      </c>
      <c r="G33" s="24" t="s">
        <v>55</v>
      </c>
      <c r="H33" s="24" t="s">
        <v>55</v>
      </c>
      <c r="I33" s="24" t="s">
        <v>55</v>
      </c>
      <c r="J33" s="24" t="s">
        <v>55</v>
      </c>
      <c r="K33" s="24" t="s">
        <v>55</v>
      </c>
    </row>
    <row r="34" customFormat="false" ht="15.75" hidden="false" customHeight="true" outlineLevel="0" collapsed="false">
      <c r="A34" s="22" t="s">
        <v>5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5.75" hidden="false" customHeight="false" outlineLevel="0" collapsed="false">
      <c r="A35" s="23" t="s">
        <v>57</v>
      </c>
      <c r="B35" s="26" t="s">
        <v>58</v>
      </c>
      <c r="C35" s="27" t="s">
        <v>49</v>
      </c>
      <c r="D35" s="19" t="n">
        <v>10</v>
      </c>
      <c r="E35" s="19" t="n">
        <v>45</v>
      </c>
      <c r="F35" s="19" t="n">
        <v>6</v>
      </c>
      <c r="G35" s="19" t="n">
        <v>10</v>
      </c>
      <c r="H35" s="19" t="n">
        <v>10</v>
      </c>
      <c r="I35" s="19" t="n">
        <v>10</v>
      </c>
      <c r="J35" s="19" t="n">
        <v>10</v>
      </c>
      <c r="K35" s="19" t="n">
        <v>10</v>
      </c>
    </row>
    <row r="36" customFormat="false" ht="15.75" hidden="false" customHeight="true" outlineLevel="0" collapsed="false">
      <c r="A36" s="22" t="s">
        <v>59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47.25" hidden="false" customHeight="false" outlineLevel="0" collapsed="false">
      <c r="A37" s="24" t="s">
        <v>60</v>
      </c>
      <c r="B37" s="28" t="s">
        <v>61</v>
      </c>
      <c r="C37" s="24" t="s">
        <v>49</v>
      </c>
      <c r="D37" s="24" t="s">
        <v>51</v>
      </c>
      <c r="E37" s="24" t="s">
        <v>51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</row>
    <row r="38" customFormat="false" ht="15.75" hidden="false" customHeight="true" outlineLevel="0" collapsed="false">
      <c r="A38" s="22" t="s">
        <v>62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48" hidden="false" customHeight="true" outlineLevel="0" collapsed="false">
      <c r="A39" s="29" t="s">
        <v>63</v>
      </c>
      <c r="B39" s="30" t="s">
        <v>64</v>
      </c>
      <c r="C39" s="31" t="s">
        <v>49</v>
      </c>
      <c r="D39" s="19" t="n">
        <v>7</v>
      </c>
      <c r="E39" s="19" t="n">
        <v>5</v>
      </c>
      <c r="F39" s="19" t="n">
        <v>3</v>
      </c>
      <c r="G39" s="19" t="n">
        <v>3</v>
      </c>
      <c r="H39" s="19" t="n">
        <v>3</v>
      </c>
      <c r="I39" s="19" t="n">
        <v>3</v>
      </c>
      <c r="J39" s="19" t="n">
        <v>3</v>
      </c>
      <c r="K39" s="19" t="n">
        <v>3</v>
      </c>
    </row>
    <row r="40" customFormat="false" ht="15.75" hidden="false" customHeight="true" outlineLevel="0" collapsed="false">
      <c r="A40" s="22" t="s">
        <v>6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48" hidden="false" customHeight="true" outlineLevel="0" collapsed="false">
      <c r="A41" s="29" t="s">
        <v>66</v>
      </c>
      <c r="B41" s="30" t="s">
        <v>67</v>
      </c>
      <c r="C41" s="31" t="s">
        <v>49</v>
      </c>
      <c r="D41" s="19" t="n">
        <v>5</v>
      </c>
      <c r="E41" s="19" t="n">
        <v>5</v>
      </c>
      <c r="F41" s="19" t="n">
        <v>5</v>
      </c>
      <c r="G41" s="19" t="n">
        <v>5</v>
      </c>
      <c r="H41" s="19" t="n">
        <v>5</v>
      </c>
      <c r="I41" s="19" t="n">
        <v>5</v>
      </c>
      <c r="J41" s="19" t="n">
        <v>5</v>
      </c>
      <c r="K41" s="19" t="n">
        <v>5</v>
      </c>
    </row>
    <row r="42" customFormat="false" ht="15.75" hidden="false" customHeight="true" outlineLevel="0" collapsed="false">
      <c r="A42" s="15" t="s">
        <v>6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s="33" customFormat="true" ht="54.75" hidden="false" customHeight="true" outlineLevel="0" collapsed="false">
      <c r="A43" s="32" t="s">
        <v>69</v>
      </c>
      <c r="B43" s="15" t="s">
        <v>70</v>
      </c>
      <c r="C43" s="19" t="s">
        <v>49</v>
      </c>
      <c r="D43" s="19" t="n">
        <v>240</v>
      </c>
      <c r="E43" s="19" t="n">
        <v>180</v>
      </c>
      <c r="F43" s="19" t="n">
        <v>180</v>
      </c>
      <c r="G43" s="19" t="n">
        <v>180</v>
      </c>
      <c r="H43" s="19" t="n">
        <v>180</v>
      </c>
      <c r="I43" s="19" t="n">
        <v>180</v>
      </c>
      <c r="J43" s="19" t="n">
        <v>180</v>
      </c>
      <c r="K43" s="19" t="n">
        <v>180</v>
      </c>
    </row>
    <row r="44" customFormat="false" ht="31.5" hidden="true" customHeight="false" outlineLevel="0" collapsed="false">
      <c r="A44" s="19" t="s">
        <v>25</v>
      </c>
      <c r="B44" s="19" t="s">
        <v>71</v>
      </c>
      <c r="C44" s="15"/>
      <c r="D44" s="15"/>
      <c r="E44" s="15"/>
      <c r="F44" s="15"/>
      <c r="G44" s="15"/>
      <c r="H44" s="15"/>
      <c r="I44" s="15"/>
      <c r="J44" s="19"/>
      <c r="K44" s="19"/>
    </row>
    <row r="45" customFormat="false" ht="15.75" hidden="true" customHeight="false" outlineLevel="0" collapsed="false">
      <c r="A45" s="19" t="s">
        <v>25</v>
      </c>
      <c r="B45" s="19" t="s">
        <v>25</v>
      </c>
      <c r="C45" s="15"/>
      <c r="D45" s="15"/>
      <c r="E45" s="15"/>
      <c r="F45" s="15"/>
      <c r="G45" s="15"/>
      <c r="H45" s="15"/>
      <c r="I45" s="15"/>
      <c r="J45" s="19"/>
      <c r="K45" s="19"/>
    </row>
    <row r="46" customFormat="false" ht="33" hidden="tru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66.75" hidden="false" customHeight="true" outlineLevel="0" collapsed="false">
      <c r="A47" s="32" t="s">
        <v>72</v>
      </c>
      <c r="B47" s="34" t="s">
        <v>73</v>
      </c>
      <c r="C47" s="19" t="s">
        <v>49</v>
      </c>
      <c r="D47" s="19" t="n">
        <v>29</v>
      </c>
      <c r="E47" s="19" t="n">
        <v>29</v>
      </c>
      <c r="F47" s="15" t="n">
        <v>29</v>
      </c>
      <c r="G47" s="15" t="n">
        <v>29</v>
      </c>
      <c r="H47" s="15" t="n">
        <v>29</v>
      </c>
      <c r="I47" s="15" t="n">
        <v>29</v>
      </c>
      <c r="J47" s="19" t="n">
        <v>29</v>
      </c>
      <c r="K47" s="19" t="n">
        <v>29</v>
      </c>
    </row>
    <row r="48" customFormat="false" ht="15.75" hidden="false" customHeight="true" outlineLevel="0" collapsed="false">
      <c r="A48" s="15" t="s">
        <v>74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38.25" hidden="false" customHeight="true" outlineLevel="0" collapsed="false">
      <c r="A49" s="32" t="s">
        <v>75</v>
      </c>
      <c r="B49" s="15" t="s">
        <v>76</v>
      </c>
      <c r="C49" s="19" t="s">
        <v>77</v>
      </c>
      <c r="D49" s="35" t="n">
        <v>2800</v>
      </c>
      <c r="E49" s="35" t="n">
        <v>2843</v>
      </c>
      <c r="F49" s="35" t="n">
        <v>2845</v>
      </c>
      <c r="G49" s="35" t="n">
        <v>2845</v>
      </c>
      <c r="H49" s="35" t="n">
        <v>2845</v>
      </c>
      <c r="I49" s="35" t="n">
        <v>2845</v>
      </c>
      <c r="J49" s="35" t="n">
        <v>2845</v>
      </c>
      <c r="K49" s="35" t="n">
        <v>2845</v>
      </c>
    </row>
    <row r="50" customFormat="false" ht="15.75" hidden="false" customHeight="true" outlineLevel="0" collapsed="false">
      <c r="A50" s="15" t="s">
        <v>78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36" hidden="false" customHeight="true" outlineLevel="0" collapsed="false">
      <c r="A51" s="32" t="s">
        <v>79</v>
      </c>
      <c r="B51" s="15" t="s">
        <v>80</v>
      </c>
      <c r="C51" s="19" t="s">
        <v>49</v>
      </c>
      <c r="D51" s="19" t="n">
        <v>1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</row>
    <row r="52" customFormat="false" ht="15.75" hidden="false" customHeight="true" outlineLevel="0" collapsed="false">
      <c r="A52" s="15" t="s">
        <v>81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48" hidden="false" customHeight="true" outlineLevel="0" collapsed="false">
      <c r="A53" s="32" t="s">
        <v>82</v>
      </c>
      <c r="B53" s="15" t="s">
        <v>83</v>
      </c>
      <c r="C53" s="19" t="s">
        <v>24</v>
      </c>
      <c r="D53" s="19" t="n">
        <v>100</v>
      </c>
      <c r="E53" s="19" t="n">
        <v>100</v>
      </c>
      <c r="F53" s="19" t="n">
        <v>100</v>
      </c>
      <c r="G53" s="19" t="n">
        <v>100</v>
      </c>
      <c r="H53" s="19" t="n">
        <v>100</v>
      </c>
      <c r="I53" s="19" t="n">
        <v>100</v>
      </c>
      <c r="J53" s="19" t="n">
        <v>100</v>
      </c>
      <c r="K53" s="19" t="n">
        <v>100</v>
      </c>
    </row>
    <row r="54" customFormat="false" ht="29.25" hidden="false" customHeight="true" outlineLevel="0" collapsed="false">
      <c r="A54" s="34" t="s">
        <v>84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49.5" hidden="false" customHeight="true" outlineLevel="0" collapsed="false">
      <c r="A55" s="36" t="s">
        <v>85</v>
      </c>
      <c r="B55" s="30" t="s">
        <v>86</v>
      </c>
      <c r="C55" s="18" t="s">
        <v>24</v>
      </c>
      <c r="D55" s="37" t="n">
        <v>42.4</v>
      </c>
      <c r="E55" s="37" t="n">
        <v>21.4</v>
      </c>
      <c r="F55" s="37" t="n">
        <v>41.2</v>
      </c>
      <c r="G55" s="37" t="n">
        <v>51</v>
      </c>
      <c r="H55" s="37" t="n">
        <v>83.1</v>
      </c>
      <c r="I55" s="37" t="n">
        <v>82.7</v>
      </c>
      <c r="J55" s="37" t="n">
        <v>82.7</v>
      </c>
      <c r="K55" s="37" t="n">
        <v>82.7</v>
      </c>
    </row>
    <row r="56" customFormat="false" ht="33.75" hidden="false" customHeight="true" outlineLevel="0" collapsed="false">
      <c r="A56" s="34" t="s">
        <v>8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50.25" hidden="false" customHeight="true" outlineLevel="0" collapsed="false">
      <c r="A57" s="36" t="s">
        <v>88</v>
      </c>
      <c r="B57" s="38" t="s">
        <v>89</v>
      </c>
      <c r="C57" s="18" t="s">
        <v>24</v>
      </c>
      <c r="D57" s="19" t="n">
        <v>1.4</v>
      </c>
      <c r="E57" s="19" t="n">
        <v>0.6</v>
      </c>
      <c r="F57" s="19" t="n">
        <v>4.9</v>
      </c>
      <c r="G57" s="37" t="n">
        <v>3.1</v>
      </c>
      <c r="H57" s="37" t="n">
        <v>6.2</v>
      </c>
      <c r="I57" s="37" t="n">
        <v>6.4</v>
      </c>
      <c r="J57" s="37" t="n">
        <v>6.4</v>
      </c>
      <c r="K57" s="37" t="n">
        <v>6.4</v>
      </c>
    </row>
    <row r="58" customFormat="false" ht="15.75" hidden="false" customHeight="true" outlineLevel="0" collapsed="false">
      <c r="A58" s="15" t="s">
        <v>90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33.75" hidden="false" customHeight="true" outlineLevel="0" collapsed="false">
      <c r="A59" s="32" t="s">
        <v>91</v>
      </c>
      <c r="B59" s="39" t="s">
        <v>92</v>
      </c>
      <c r="C59" s="16" t="s">
        <v>24</v>
      </c>
      <c r="D59" s="19" t="n">
        <v>100</v>
      </c>
      <c r="E59" s="19" t="n">
        <v>100</v>
      </c>
      <c r="F59" s="18" t="n">
        <v>100</v>
      </c>
      <c r="G59" s="19" t="n">
        <v>100</v>
      </c>
      <c r="H59" s="19" t="n">
        <v>100</v>
      </c>
      <c r="I59" s="19" t="n">
        <v>100</v>
      </c>
      <c r="J59" s="19" t="n">
        <v>100</v>
      </c>
      <c r="K59" s="19" t="n">
        <v>100</v>
      </c>
    </row>
    <row r="60" customFormat="false" ht="17.25" hidden="false" customHeight="true" outlineLevel="0" collapsed="false">
      <c r="A60" s="15" t="s">
        <v>9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46.5" hidden="false" customHeight="true" outlineLevel="0" collapsed="false">
      <c r="A61" s="36" t="s">
        <v>94</v>
      </c>
      <c r="B61" s="40" t="s">
        <v>95</v>
      </c>
      <c r="C61" s="31" t="s">
        <v>34</v>
      </c>
      <c r="D61" s="19" t="s">
        <v>35</v>
      </c>
      <c r="E61" s="19" t="s">
        <v>35</v>
      </c>
      <c r="F61" s="19" t="s">
        <v>35</v>
      </c>
      <c r="G61" s="19" t="s">
        <v>35</v>
      </c>
      <c r="H61" s="19" t="s">
        <v>35</v>
      </c>
      <c r="I61" s="19" t="s">
        <v>35</v>
      </c>
      <c r="J61" s="19" t="s">
        <v>35</v>
      </c>
      <c r="K61" s="19" t="s">
        <v>35</v>
      </c>
    </row>
    <row r="62" customFormat="false" ht="15.75" hidden="false" customHeight="true" outlineLevel="0" collapsed="false">
      <c r="A62" s="15" t="s">
        <v>96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26.25" hidden="false" customHeight="true" outlineLevel="0" collapsed="false">
      <c r="A63" s="36" t="s">
        <v>97</v>
      </c>
      <c r="B63" s="40" t="s">
        <v>98</v>
      </c>
      <c r="C63" s="32" t="s">
        <v>49</v>
      </c>
      <c r="D63" s="19" t="n">
        <v>6</v>
      </c>
      <c r="E63" s="19" t="n">
        <v>4</v>
      </c>
      <c r="F63" s="19" t="n">
        <v>4</v>
      </c>
      <c r="G63" s="19" t="n">
        <v>4</v>
      </c>
      <c r="H63" s="19" t="n">
        <v>4</v>
      </c>
      <c r="I63" s="19" t="n">
        <v>4</v>
      </c>
      <c r="J63" s="19" t="n">
        <v>4</v>
      </c>
      <c r="K63" s="19" t="n">
        <v>4</v>
      </c>
    </row>
    <row r="64" customFormat="false" ht="15.75" hidden="false" customHeight="true" outlineLevel="0" collapsed="false">
      <c r="A64" s="15" t="s">
        <v>99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81" hidden="false" customHeight="true" outlineLevel="0" collapsed="false">
      <c r="A65" s="36" t="s">
        <v>100</v>
      </c>
      <c r="B65" s="15" t="s">
        <v>101</v>
      </c>
      <c r="C65" s="32" t="s">
        <v>34</v>
      </c>
      <c r="D65" s="19" t="s">
        <v>35</v>
      </c>
      <c r="E65" s="19" t="s">
        <v>35</v>
      </c>
      <c r="F65" s="19" t="s">
        <v>35</v>
      </c>
      <c r="G65" s="19" t="s">
        <v>35</v>
      </c>
      <c r="H65" s="19" t="s">
        <v>35</v>
      </c>
      <c r="I65" s="19" t="s">
        <v>35</v>
      </c>
      <c r="J65" s="19" t="s">
        <v>35</v>
      </c>
      <c r="K65" s="19" t="s">
        <v>35</v>
      </c>
    </row>
    <row r="66" customFormat="false" ht="19.5" hidden="false" customHeight="true" outlineLevel="0" collapsed="false">
      <c r="A66" s="15" t="s">
        <v>102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68.25" hidden="false" customHeight="true" outlineLevel="0" collapsed="false">
      <c r="A67" s="36" t="s">
        <v>103</v>
      </c>
      <c r="B67" s="15" t="s">
        <v>104</v>
      </c>
      <c r="C67" s="32" t="s">
        <v>34</v>
      </c>
      <c r="D67" s="19" t="s">
        <v>35</v>
      </c>
      <c r="E67" s="19" t="s">
        <v>35</v>
      </c>
      <c r="F67" s="19" t="s">
        <v>35</v>
      </c>
      <c r="G67" s="19" t="s">
        <v>35</v>
      </c>
      <c r="H67" s="19" t="s">
        <v>35</v>
      </c>
      <c r="I67" s="19" t="s">
        <v>35</v>
      </c>
      <c r="J67" s="19" t="s">
        <v>35</v>
      </c>
      <c r="K67" s="19" t="s">
        <v>35</v>
      </c>
    </row>
    <row r="68" customFormat="false" ht="22.5" hidden="false" customHeight="true" outlineLevel="0" collapsed="false">
      <c r="A68" s="15" t="s">
        <v>105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51.75" hidden="false" customHeight="true" outlineLevel="0" collapsed="false">
      <c r="A69" s="36" t="s">
        <v>106</v>
      </c>
      <c r="B69" s="15" t="s">
        <v>107</v>
      </c>
      <c r="C69" s="32" t="s">
        <v>34</v>
      </c>
      <c r="D69" s="19" t="s">
        <v>35</v>
      </c>
      <c r="E69" s="19" t="s">
        <v>35</v>
      </c>
      <c r="F69" s="19" t="s">
        <v>35</v>
      </c>
      <c r="G69" s="19" t="s">
        <v>35</v>
      </c>
      <c r="H69" s="19" t="s">
        <v>35</v>
      </c>
      <c r="I69" s="19" t="s">
        <v>35</v>
      </c>
      <c r="J69" s="19" t="s">
        <v>35</v>
      </c>
      <c r="K69" s="19" t="s">
        <v>35</v>
      </c>
    </row>
    <row r="70" customFormat="false" ht="15.75" hidden="false" customHeight="true" outlineLevel="0" collapsed="false">
      <c r="A70" s="15" t="s">
        <v>10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72" hidden="false" customHeight="true" outlineLevel="0" collapsed="false">
      <c r="A71" s="32" t="s">
        <v>109</v>
      </c>
      <c r="B71" s="15" t="s">
        <v>110</v>
      </c>
      <c r="C71" s="19" t="s">
        <v>24</v>
      </c>
      <c r="D71" s="41" t="n">
        <v>1</v>
      </c>
      <c r="E71" s="19" t="n">
        <v>2.4</v>
      </c>
      <c r="F71" s="19" t="n">
        <v>0.2</v>
      </c>
      <c r="G71" s="19" t="n">
        <v>0.3</v>
      </c>
      <c r="H71" s="19" t="n">
        <v>0.3</v>
      </c>
      <c r="I71" s="19" t="n">
        <v>0.3</v>
      </c>
      <c r="J71" s="19" t="n">
        <v>0.3</v>
      </c>
      <c r="K71" s="19" t="n">
        <v>0.3</v>
      </c>
    </row>
    <row r="72" customFormat="false" ht="15.75" hidden="false" customHeight="true" outlineLevel="0" collapsed="false">
      <c r="A72" s="15" t="s">
        <v>111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74.25" hidden="false" customHeight="true" outlineLevel="0" collapsed="false">
      <c r="A73" s="36" t="s">
        <v>112</v>
      </c>
      <c r="B73" s="40" t="s">
        <v>113</v>
      </c>
      <c r="C73" s="18" t="s">
        <v>24</v>
      </c>
      <c r="D73" s="19" t="n">
        <v>100</v>
      </c>
      <c r="E73" s="19" t="n">
        <v>100</v>
      </c>
      <c r="F73" s="19" t="n">
        <v>100</v>
      </c>
      <c r="G73" s="19" t="n">
        <v>100</v>
      </c>
      <c r="H73" s="19" t="n">
        <v>100</v>
      </c>
      <c r="I73" s="19" t="n">
        <v>100</v>
      </c>
      <c r="J73" s="19" t="n">
        <v>100</v>
      </c>
      <c r="K73" s="19" t="n">
        <v>100</v>
      </c>
    </row>
    <row r="74" customFormat="false" ht="15.75" hidden="false" customHeight="true" outlineLevel="0" collapsed="false">
      <c r="A74" s="34" t="s">
        <v>114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37.25" hidden="false" customHeight="true" outlineLevel="0" collapsed="false">
      <c r="A75" s="32" t="s">
        <v>115</v>
      </c>
      <c r="B75" s="15" t="s">
        <v>116</v>
      </c>
      <c r="C75" s="19" t="s">
        <v>24</v>
      </c>
      <c r="D75" s="19" t="n">
        <v>100</v>
      </c>
      <c r="E75" s="19" t="n">
        <v>100</v>
      </c>
      <c r="F75" s="19" t="n">
        <v>100</v>
      </c>
      <c r="G75" s="19" t="n">
        <v>100</v>
      </c>
      <c r="H75" s="19" t="n">
        <v>100</v>
      </c>
      <c r="I75" s="19" t="n">
        <v>100</v>
      </c>
      <c r="J75" s="19" t="n">
        <v>100</v>
      </c>
      <c r="K75" s="19" t="n">
        <v>100</v>
      </c>
    </row>
    <row r="76" customFormat="false" ht="39" hidden="true" customHeight="true" outlineLevel="0" collapsed="false">
      <c r="A76" s="12" t="s">
        <v>117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10.25" hidden="true" customHeight="false" outlineLevel="0" collapsed="false">
      <c r="A77" s="42" t="s">
        <v>118</v>
      </c>
      <c r="B77" s="7" t="s">
        <v>119</v>
      </c>
      <c r="C77" s="6" t="s">
        <v>24</v>
      </c>
      <c r="D77" s="6" t="n">
        <v>100</v>
      </c>
      <c r="E77" s="6" t="n">
        <v>100</v>
      </c>
      <c r="F77" s="6" t="n">
        <v>100</v>
      </c>
      <c r="G77" s="6" t="n">
        <v>100</v>
      </c>
      <c r="H77" s="6" t="n">
        <v>100</v>
      </c>
      <c r="I77" s="6" t="n">
        <v>100</v>
      </c>
      <c r="J77" s="6" t="n">
        <v>100</v>
      </c>
      <c r="K77" s="6" t="n">
        <v>100</v>
      </c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4"/>
      <c r="J78" s="43"/>
      <c r="K78" s="43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6"/>
      <c r="K79" s="46"/>
    </row>
    <row r="80" customFormat="false" ht="15.75" hidden="false" customHeight="true" outlineLevel="0" collapsed="false">
      <c r="A80" s="47" t="s">
        <v>120</v>
      </c>
      <c r="B80" s="47"/>
      <c r="C80" s="45"/>
      <c r="D80" s="45"/>
      <c r="E80" s="45"/>
      <c r="F80" s="45"/>
      <c r="G80" s="45"/>
      <c r="H80" s="45"/>
      <c r="I80" s="45"/>
      <c r="J80" s="46"/>
      <c r="K80" s="46"/>
    </row>
    <row r="81" customFormat="false" ht="16.5" hidden="false" customHeight="false" outlineLevel="0" collapsed="false">
      <c r="A81" s="47"/>
      <c r="B81" s="47"/>
      <c r="C81" s="25"/>
      <c r="D81" s="25"/>
      <c r="E81" s="25"/>
      <c r="F81" s="25"/>
      <c r="G81" s="25"/>
      <c r="H81" s="25"/>
      <c r="I81" s="25"/>
      <c r="J81" s="48" t="s">
        <v>121</v>
      </c>
      <c r="K81" s="48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</row>
    <row r="83" customFormat="false" ht="15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</row>
  </sheetData>
  <mergeCells count="42">
    <mergeCell ref="G1:K5"/>
    <mergeCell ref="A6:K6"/>
    <mergeCell ref="A7:K7"/>
    <mergeCell ref="A8:K8"/>
    <mergeCell ref="A9:K9"/>
    <mergeCell ref="A10:K10"/>
    <mergeCell ref="A11:A12"/>
    <mergeCell ref="B11:B12"/>
    <mergeCell ref="C11:C12"/>
    <mergeCell ref="D11:K11"/>
    <mergeCell ref="A14:K14"/>
    <mergeCell ref="A16:K16"/>
    <mergeCell ref="A20:K20"/>
    <mergeCell ref="A24:K24"/>
    <mergeCell ref="A26:K26"/>
    <mergeCell ref="A28:K28"/>
    <mergeCell ref="A30:K30"/>
    <mergeCell ref="A32:K32"/>
    <mergeCell ref="A34:K34"/>
    <mergeCell ref="A36:K36"/>
    <mergeCell ref="A38:K38"/>
    <mergeCell ref="A40:K40"/>
    <mergeCell ref="A42:K42"/>
    <mergeCell ref="A46:K46"/>
    <mergeCell ref="A48:K48"/>
    <mergeCell ref="A50:K50"/>
    <mergeCell ref="A52:K52"/>
    <mergeCell ref="A54:K54"/>
    <mergeCell ref="A56:K56"/>
    <mergeCell ref="A58:K58"/>
    <mergeCell ref="A60:K60"/>
    <mergeCell ref="A62:K62"/>
    <mergeCell ref="A64:K64"/>
    <mergeCell ref="A66:K66"/>
    <mergeCell ref="A68:K68"/>
    <mergeCell ref="A70:K70"/>
    <mergeCell ref="A72:K72"/>
    <mergeCell ref="A74:K74"/>
    <mergeCell ref="A76:K76"/>
    <mergeCell ref="A78:H78"/>
    <mergeCell ref="A80:B81"/>
    <mergeCell ref="J81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6.7"/>
    <col collapsed="false" customWidth="true" hidden="false" outlineLevel="0" max="2" min="2" style="49" width="38.7"/>
    <col collapsed="false" customWidth="true" hidden="false" outlineLevel="0" max="3" min="3" style="49" width="11.99"/>
    <col collapsed="false" customWidth="true" hidden="false" outlineLevel="0" max="4" min="4" style="49" width="41.42"/>
    <col collapsed="false" customWidth="true" hidden="false" outlineLevel="0" max="5" min="5" style="49" width="32.41"/>
    <col collapsed="false" customWidth="true" hidden="false" outlineLevel="0" max="6" min="6" style="49" width="22.7"/>
    <col collapsed="false" customWidth="false" hidden="false" outlineLevel="0" max="257" min="7" style="49" width="9.14"/>
  </cols>
  <sheetData>
    <row r="1" customFormat="false" ht="45.75" hidden="false" customHeight="true" outlineLevel="0" collapsed="false">
      <c r="A1" s="50"/>
      <c r="B1" s="50"/>
      <c r="C1" s="50"/>
      <c r="D1" s="50"/>
      <c r="E1" s="51" t="s">
        <v>122</v>
      </c>
      <c r="F1" s="51"/>
    </row>
    <row r="2" customFormat="false" ht="15.75" hidden="false" customHeight="false" outlineLevel="0" collapsed="false">
      <c r="A2" s="50"/>
      <c r="B2" s="50"/>
      <c r="C2" s="50"/>
      <c r="D2" s="50"/>
      <c r="E2" s="51"/>
      <c r="F2" s="51"/>
    </row>
    <row r="3" customFormat="false" ht="19.5" hidden="false" customHeight="true" outlineLevel="0" collapsed="false">
      <c r="A3" s="50"/>
      <c r="B3" s="50"/>
      <c r="C3" s="50"/>
      <c r="D3" s="50"/>
      <c r="E3" s="51"/>
      <c r="F3" s="51"/>
    </row>
    <row r="4" customFormat="false" ht="18" hidden="false" customHeight="true" outlineLevel="0" collapsed="false">
      <c r="A4" s="50"/>
      <c r="B4" s="50"/>
      <c r="C4" s="50"/>
      <c r="D4" s="50"/>
      <c r="E4" s="51"/>
      <c r="F4" s="51"/>
    </row>
    <row r="5" customFormat="false" ht="18.75" hidden="false" customHeight="true" outlineLevel="0" collapsed="false">
      <c r="A5" s="52"/>
      <c r="B5" s="52"/>
      <c r="C5" s="52"/>
      <c r="D5" s="52"/>
      <c r="E5" s="52"/>
      <c r="F5" s="52"/>
    </row>
    <row r="6" customFormat="false" ht="18.75" hidden="false" customHeight="true" outlineLevel="0" collapsed="false">
      <c r="A6" s="53" t="s">
        <v>123</v>
      </c>
      <c r="B6" s="53"/>
      <c r="C6" s="53"/>
      <c r="D6" s="53"/>
      <c r="E6" s="53"/>
      <c r="F6" s="53"/>
    </row>
    <row r="7" customFormat="false" ht="17.25" hidden="false" customHeight="true" outlineLevel="0" collapsed="false">
      <c r="A7" s="53" t="s">
        <v>124</v>
      </c>
      <c r="B7" s="53"/>
      <c r="C7" s="53"/>
      <c r="D7" s="53"/>
      <c r="E7" s="53"/>
      <c r="F7" s="53"/>
    </row>
    <row r="8" customFormat="false" ht="16.5" hidden="false" customHeight="true" outlineLevel="0" collapsed="false">
      <c r="A8" s="53" t="s">
        <v>3</v>
      </c>
      <c r="B8" s="53"/>
      <c r="C8" s="53"/>
      <c r="D8" s="53"/>
      <c r="E8" s="53"/>
      <c r="F8" s="53"/>
    </row>
    <row r="9" customFormat="false" ht="15.75" hidden="false" customHeight="false" outlineLevel="0" collapsed="false">
      <c r="A9" s="54"/>
      <c r="B9" s="54"/>
      <c r="C9" s="54"/>
      <c r="D9" s="54"/>
      <c r="E9" s="54"/>
      <c r="F9" s="54"/>
    </row>
    <row r="10" s="1" customFormat="true" ht="76.5" hidden="false" customHeight="true" outlineLevel="0" collapsed="false">
      <c r="A10" s="6" t="s">
        <v>125</v>
      </c>
      <c r="B10" s="6" t="s">
        <v>126</v>
      </c>
      <c r="C10" s="6" t="s">
        <v>127</v>
      </c>
      <c r="D10" s="6" t="s">
        <v>128</v>
      </c>
      <c r="E10" s="6" t="s">
        <v>129</v>
      </c>
      <c r="F10" s="6" t="s">
        <v>130</v>
      </c>
    </row>
    <row r="11" customFormat="false" ht="15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</row>
    <row r="12" customFormat="false" ht="25.5" hidden="false" customHeight="true" outlineLevel="0" collapsed="false">
      <c r="A12" s="7" t="s">
        <v>17</v>
      </c>
      <c r="B12" s="7"/>
      <c r="C12" s="7"/>
      <c r="D12" s="7"/>
      <c r="E12" s="7"/>
      <c r="F12" s="7"/>
    </row>
    <row r="13" customFormat="false" ht="102.75" hidden="false" customHeight="true" outlineLevel="0" collapsed="false">
      <c r="A13" s="8" t="s">
        <v>18</v>
      </c>
      <c r="B13" s="56" t="s">
        <v>19</v>
      </c>
      <c r="C13" s="8" t="s">
        <v>20</v>
      </c>
      <c r="D13" s="6" t="s">
        <v>131</v>
      </c>
      <c r="E13" s="8" t="s">
        <v>132</v>
      </c>
      <c r="F13" s="8" t="s">
        <v>133</v>
      </c>
    </row>
    <row r="14" customFormat="false" ht="21" hidden="false" customHeight="true" outlineLevel="0" collapsed="false">
      <c r="A14" s="7" t="s">
        <v>21</v>
      </c>
      <c r="B14" s="7"/>
      <c r="C14" s="7"/>
      <c r="D14" s="7"/>
      <c r="E14" s="7"/>
      <c r="F14" s="7"/>
    </row>
    <row r="15" customFormat="false" ht="153.75" hidden="false" customHeight="true" outlineLevel="0" collapsed="false">
      <c r="A15" s="11" t="s">
        <v>22</v>
      </c>
      <c r="B15" s="12" t="s">
        <v>23</v>
      </c>
      <c r="C15" s="6" t="s">
        <v>24</v>
      </c>
      <c r="D15" s="6" t="s">
        <v>134</v>
      </c>
      <c r="E15" s="8" t="s">
        <v>132</v>
      </c>
      <c r="F15" s="8" t="s">
        <v>133</v>
      </c>
    </row>
    <row r="16" customFormat="false" ht="20.25" hidden="false" customHeight="true" outlineLevel="0" collapsed="false">
      <c r="A16" s="7" t="s">
        <v>27</v>
      </c>
      <c r="B16" s="7"/>
      <c r="C16" s="7"/>
      <c r="D16" s="7"/>
      <c r="E16" s="7"/>
      <c r="F16" s="7"/>
    </row>
    <row r="17" customFormat="false" ht="194.25" hidden="false" customHeight="true" outlineLevel="0" collapsed="false">
      <c r="A17" s="8" t="s">
        <v>28</v>
      </c>
      <c r="B17" s="57" t="s">
        <v>29</v>
      </c>
      <c r="C17" s="58" t="s">
        <v>24</v>
      </c>
      <c r="D17" s="6" t="s">
        <v>135</v>
      </c>
      <c r="E17" s="8" t="s">
        <v>132</v>
      </c>
      <c r="F17" s="8" t="s">
        <v>133</v>
      </c>
    </row>
    <row r="18" customFormat="false" ht="24" hidden="false" customHeight="true" outlineLevel="0" collapsed="false">
      <c r="A18" s="59" t="s">
        <v>31</v>
      </c>
      <c r="B18" s="59"/>
      <c r="C18" s="59"/>
      <c r="D18" s="59"/>
      <c r="E18" s="59"/>
      <c r="F18" s="59"/>
    </row>
    <row r="19" customFormat="false" ht="159.75" hidden="false" customHeight="true" outlineLevel="0" collapsed="false">
      <c r="A19" s="60" t="s">
        <v>32</v>
      </c>
      <c r="B19" s="60" t="s">
        <v>33</v>
      </c>
      <c r="C19" s="6" t="s">
        <v>34</v>
      </c>
      <c r="D19" s="6" t="s">
        <v>136</v>
      </c>
      <c r="E19" s="8" t="s">
        <v>132</v>
      </c>
      <c r="F19" s="8" t="s">
        <v>133</v>
      </c>
    </row>
    <row r="20" customFormat="false" ht="20.25" hidden="false" customHeight="true" outlineLevel="0" collapsed="false">
      <c r="A20" s="61" t="s">
        <v>36</v>
      </c>
      <c r="B20" s="61"/>
      <c r="C20" s="61"/>
      <c r="D20" s="61"/>
      <c r="E20" s="61"/>
      <c r="F20" s="61"/>
    </row>
    <row r="21" customFormat="false" ht="144" hidden="false" customHeight="true" outlineLevel="0" collapsed="false">
      <c r="A21" s="62" t="s">
        <v>37</v>
      </c>
      <c r="B21" s="62" t="s">
        <v>38</v>
      </c>
      <c r="C21" s="63" t="s">
        <v>24</v>
      </c>
      <c r="D21" s="64" t="s">
        <v>137</v>
      </c>
      <c r="E21" s="8" t="s">
        <v>132</v>
      </c>
      <c r="F21" s="8" t="s">
        <v>133</v>
      </c>
    </row>
    <row r="22" customFormat="false" ht="16.5" hidden="false" customHeight="true" outlineLevel="0" collapsed="false">
      <c r="A22" s="61" t="s">
        <v>40</v>
      </c>
      <c r="B22" s="61"/>
      <c r="C22" s="61"/>
      <c r="D22" s="61"/>
      <c r="E22" s="61"/>
      <c r="F22" s="61"/>
    </row>
    <row r="23" customFormat="false" ht="129" hidden="false" customHeight="true" outlineLevel="0" collapsed="false">
      <c r="A23" s="62" t="s">
        <v>41</v>
      </c>
      <c r="B23" s="62" t="s">
        <v>42</v>
      </c>
      <c r="C23" s="63" t="s">
        <v>24</v>
      </c>
      <c r="D23" s="63" t="s">
        <v>138</v>
      </c>
      <c r="E23" s="8" t="s">
        <v>132</v>
      </c>
      <c r="F23" s="8" t="s">
        <v>133</v>
      </c>
    </row>
    <row r="24" customFormat="false" ht="20.25" hidden="false" customHeight="true" outlineLevel="0" collapsed="false">
      <c r="A24" s="61" t="s">
        <v>139</v>
      </c>
      <c r="B24" s="61"/>
      <c r="C24" s="61"/>
      <c r="D24" s="61"/>
      <c r="E24" s="61"/>
      <c r="F24" s="61"/>
    </row>
    <row r="25" customFormat="false" ht="270" hidden="false" customHeight="true" outlineLevel="0" collapsed="false">
      <c r="A25" s="62" t="s">
        <v>47</v>
      </c>
      <c r="B25" s="62" t="s">
        <v>48</v>
      </c>
      <c r="C25" s="63" t="s">
        <v>49</v>
      </c>
      <c r="D25" s="64" t="s">
        <v>140</v>
      </c>
      <c r="E25" s="8" t="s">
        <v>132</v>
      </c>
      <c r="F25" s="8" t="s">
        <v>133</v>
      </c>
    </row>
    <row r="26" customFormat="false" ht="23.25" hidden="false" customHeight="true" outlineLevel="0" collapsed="false">
      <c r="A26" s="61" t="s">
        <v>52</v>
      </c>
      <c r="B26" s="61"/>
      <c r="C26" s="61"/>
      <c r="D26" s="61"/>
      <c r="E26" s="61"/>
      <c r="F26" s="61"/>
    </row>
    <row r="27" customFormat="false" ht="177" hidden="false" customHeight="true" outlineLevel="0" collapsed="false">
      <c r="A27" s="62" t="s">
        <v>53</v>
      </c>
      <c r="B27" s="62" t="s">
        <v>54</v>
      </c>
      <c r="C27" s="63" t="s">
        <v>24</v>
      </c>
      <c r="D27" s="64" t="s">
        <v>141</v>
      </c>
      <c r="E27" s="8" t="s">
        <v>132</v>
      </c>
      <c r="F27" s="8" t="s">
        <v>133</v>
      </c>
    </row>
    <row r="28" customFormat="false" ht="18.75" hidden="false" customHeight="true" outlineLevel="0" collapsed="false">
      <c r="A28" s="61" t="s">
        <v>56</v>
      </c>
      <c r="B28" s="61"/>
      <c r="C28" s="61"/>
      <c r="D28" s="61"/>
      <c r="E28" s="61"/>
      <c r="F28" s="61"/>
    </row>
    <row r="29" customFormat="false" ht="54" hidden="false" customHeight="true" outlineLevel="0" collapsed="false">
      <c r="A29" s="62" t="s">
        <v>57</v>
      </c>
      <c r="B29" s="65" t="s">
        <v>58</v>
      </c>
      <c r="C29" s="66"/>
      <c r="D29" s="6" t="s">
        <v>142</v>
      </c>
      <c r="E29" s="8" t="s">
        <v>132</v>
      </c>
      <c r="F29" s="8" t="s">
        <v>133</v>
      </c>
    </row>
    <row r="30" customFormat="false" ht="15.75" hidden="false" customHeight="true" outlineLevel="0" collapsed="false">
      <c r="A30" s="61" t="s">
        <v>59</v>
      </c>
      <c r="B30" s="61"/>
      <c r="C30" s="61"/>
      <c r="D30" s="61"/>
      <c r="E30" s="61"/>
      <c r="F30" s="61"/>
    </row>
    <row r="31" customFormat="false" ht="63" hidden="false" customHeight="false" outlineLevel="0" collapsed="false">
      <c r="A31" s="63" t="s">
        <v>60</v>
      </c>
      <c r="B31" s="67" t="s">
        <v>61</v>
      </c>
      <c r="C31" s="63" t="s">
        <v>49</v>
      </c>
      <c r="D31" s="6" t="s">
        <v>143</v>
      </c>
      <c r="E31" s="8" t="s">
        <v>132</v>
      </c>
      <c r="F31" s="8" t="s">
        <v>133</v>
      </c>
    </row>
    <row r="32" customFormat="false" ht="15.75" hidden="false" customHeight="true" outlineLevel="0" collapsed="false">
      <c r="A32" s="61" t="s">
        <v>144</v>
      </c>
      <c r="B32" s="61"/>
      <c r="C32" s="61"/>
      <c r="D32" s="61"/>
      <c r="E32" s="61"/>
      <c r="F32" s="61"/>
    </row>
    <row r="33" customFormat="false" ht="63" hidden="false" customHeight="false" outlineLevel="0" collapsed="false">
      <c r="A33" s="68" t="s">
        <v>63</v>
      </c>
      <c r="B33" s="69" t="s">
        <v>145</v>
      </c>
      <c r="C33" s="70" t="s">
        <v>49</v>
      </c>
      <c r="D33" s="6" t="s">
        <v>146</v>
      </c>
      <c r="E33" s="8" t="s">
        <v>132</v>
      </c>
      <c r="F33" s="8" t="s">
        <v>133</v>
      </c>
    </row>
    <row r="34" customFormat="false" ht="15.75" hidden="false" customHeight="true" outlineLevel="0" collapsed="false">
      <c r="A34" s="61" t="s">
        <v>65</v>
      </c>
      <c r="B34" s="61"/>
      <c r="C34" s="61"/>
      <c r="D34" s="61"/>
      <c r="E34" s="61"/>
      <c r="F34" s="61"/>
    </row>
    <row r="35" customFormat="false" ht="63" hidden="false" customHeight="false" outlineLevel="0" collapsed="false">
      <c r="A35" s="68" t="s">
        <v>63</v>
      </c>
      <c r="B35" s="69" t="s">
        <v>145</v>
      </c>
      <c r="C35" s="70" t="s">
        <v>49</v>
      </c>
      <c r="D35" s="6" t="s">
        <v>146</v>
      </c>
      <c r="E35" s="8" t="s">
        <v>132</v>
      </c>
      <c r="F35" s="8" t="s">
        <v>133</v>
      </c>
    </row>
    <row r="36" customFormat="false" ht="15.75" hidden="false" customHeight="true" outlineLevel="0" collapsed="false">
      <c r="A36" s="7" t="s">
        <v>68</v>
      </c>
      <c r="B36" s="7"/>
      <c r="C36" s="7"/>
      <c r="D36" s="7"/>
      <c r="E36" s="7"/>
      <c r="F36" s="7"/>
    </row>
    <row r="37" customFormat="false" ht="63" hidden="false" customHeight="false" outlineLevel="0" collapsed="false">
      <c r="A37" s="42" t="s">
        <v>69</v>
      </c>
      <c r="B37" s="7" t="s">
        <v>70</v>
      </c>
      <c r="C37" s="6" t="s">
        <v>49</v>
      </c>
      <c r="D37" s="6" t="s">
        <v>147</v>
      </c>
      <c r="E37" s="8" t="s">
        <v>132</v>
      </c>
      <c r="F37" s="8" t="s">
        <v>133</v>
      </c>
    </row>
    <row r="38" customFormat="false" ht="22.5" hidden="false" customHeight="true" outlineLevel="0" collapsed="false">
      <c r="A38" s="71" t="s">
        <v>74</v>
      </c>
      <c r="B38" s="71"/>
      <c r="C38" s="71"/>
      <c r="D38" s="71"/>
      <c r="E38" s="71"/>
      <c r="F38" s="71"/>
    </row>
    <row r="39" customFormat="false" ht="65.25" hidden="false" customHeight="true" outlineLevel="0" collapsed="false">
      <c r="A39" s="42" t="s">
        <v>75</v>
      </c>
      <c r="B39" s="7" t="s">
        <v>76</v>
      </c>
      <c r="C39" s="6" t="s">
        <v>77</v>
      </c>
      <c r="D39" s="6" t="s">
        <v>148</v>
      </c>
      <c r="E39" s="8" t="s">
        <v>132</v>
      </c>
      <c r="F39" s="8" t="s">
        <v>133</v>
      </c>
    </row>
    <row r="40" customFormat="false" ht="15.75" hidden="false" customHeight="true" outlineLevel="0" collapsed="false">
      <c r="A40" s="71" t="s">
        <v>78</v>
      </c>
      <c r="B40" s="71"/>
      <c r="C40" s="71"/>
      <c r="D40" s="71"/>
      <c r="E40" s="71"/>
      <c r="F40" s="71"/>
    </row>
    <row r="41" customFormat="false" ht="63" hidden="false" customHeight="false" outlineLevel="0" collapsed="false">
      <c r="A41" s="42" t="s">
        <v>79</v>
      </c>
      <c r="B41" s="7" t="s">
        <v>80</v>
      </c>
      <c r="C41" s="6" t="s">
        <v>49</v>
      </c>
      <c r="D41" s="6" t="s">
        <v>149</v>
      </c>
      <c r="E41" s="8" t="s">
        <v>132</v>
      </c>
      <c r="F41" s="8" t="s">
        <v>133</v>
      </c>
    </row>
    <row r="42" customFormat="false" ht="21.75" hidden="false" customHeight="true" outlineLevel="0" collapsed="false">
      <c r="A42" s="71" t="s">
        <v>81</v>
      </c>
      <c r="B42" s="71"/>
      <c r="C42" s="71"/>
      <c r="D42" s="71"/>
      <c r="E42" s="71"/>
      <c r="F42" s="71"/>
    </row>
    <row r="43" customFormat="false" ht="110.25" hidden="false" customHeight="false" outlineLevel="0" collapsed="false">
      <c r="A43" s="42" t="s">
        <v>82</v>
      </c>
      <c r="B43" s="7" t="s">
        <v>83</v>
      </c>
      <c r="C43" s="6" t="s">
        <v>24</v>
      </c>
      <c r="D43" s="6" t="s">
        <v>150</v>
      </c>
      <c r="E43" s="8" t="s">
        <v>132</v>
      </c>
      <c r="F43" s="8" t="s">
        <v>133</v>
      </c>
    </row>
    <row r="44" customFormat="false" ht="15.75" hidden="false" customHeight="true" outlineLevel="0" collapsed="false">
      <c r="A44" s="72" t="s">
        <v>84</v>
      </c>
      <c r="B44" s="72"/>
      <c r="C44" s="72"/>
      <c r="D44" s="72"/>
      <c r="E44" s="72"/>
      <c r="F44" s="72"/>
    </row>
    <row r="45" customFormat="false" ht="246.75" hidden="false" customHeight="true" outlineLevel="0" collapsed="false">
      <c r="A45" s="73" t="s">
        <v>85</v>
      </c>
      <c r="B45" s="74" t="s">
        <v>86</v>
      </c>
      <c r="C45" s="58" t="s">
        <v>24</v>
      </c>
      <c r="D45" s="6" t="s">
        <v>151</v>
      </c>
      <c r="E45" s="8" t="s">
        <v>132</v>
      </c>
      <c r="F45" s="8" t="s">
        <v>133</v>
      </c>
    </row>
    <row r="46" customFormat="false" ht="15.75" hidden="false" customHeight="true" outlineLevel="0" collapsed="false">
      <c r="A46" s="72" t="s">
        <v>152</v>
      </c>
      <c r="B46" s="72"/>
      <c r="C46" s="72"/>
      <c r="D46" s="72"/>
      <c r="E46" s="72"/>
      <c r="F46" s="72"/>
    </row>
    <row r="47" customFormat="false" ht="204.75" hidden="false" customHeight="false" outlineLevel="0" collapsed="false">
      <c r="A47" s="73" t="s">
        <v>153</v>
      </c>
      <c r="B47" s="74" t="s">
        <v>89</v>
      </c>
      <c r="C47" s="58" t="s">
        <v>24</v>
      </c>
      <c r="D47" s="6" t="s">
        <v>154</v>
      </c>
      <c r="E47" s="8" t="s">
        <v>132</v>
      </c>
      <c r="F47" s="8" t="s">
        <v>133</v>
      </c>
    </row>
    <row r="48" customFormat="false" ht="24" hidden="false" customHeight="true" outlineLevel="0" collapsed="false">
      <c r="A48" s="71" t="s">
        <v>90</v>
      </c>
      <c r="B48" s="71"/>
      <c r="C48" s="71"/>
      <c r="D48" s="71"/>
      <c r="E48" s="71"/>
      <c r="F48" s="71"/>
    </row>
    <row r="49" customFormat="false" ht="63" hidden="false" customHeight="false" outlineLevel="0" collapsed="false">
      <c r="A49" s="42" t="s">
        <v>91</v>
      </c>
      <c r="B49" s="75" t="s">
        <v>92</v>
      </c>
      <c r="C49" s="8" t="s">
        <v>24</v>
      </c>
      <c r="D49" s="6"/>
      <c r="E49" s="8" t="s">
        <v>132</v>
      </c>
      <c r="F49" s="8" t="s">
        <v>133</v>
      </c>
    </row>
    <row r="50" customFormat="false" ht="27.75" hidden="false" customHeight="true" outlineLevel="0" collapsed="false">
      <c r="A50" s="71" t="s">
        <v>93</v>
      </c>
      <c r="B50" s="71"/>
      <c r="C50" s="71"/>
      <c r="D50" s="71"/>
      <c r="E50" s="71"/>
      <c r="F50" s="71"/>
    </row>
    <row r="51" customFormat="false" ht="166.5" hidden="false" customHeight="true" outlineLevel="0" collapsed="false">
      <c r="A51" s="73" t="s">
        <v>94</v>
      </c>
      <c r="B51" s="76" t="s">
        <v>95</v>
      </c>
      <c r="C51" s="70" t="s">
        <v>34</v>
      </c>
      <c r="D51" s="6" t="s">
        <v>155</v>
      </c>
      <c r="E51" s="8" t="s">
        <v>132</v>
      </c>
      <c r="F51" s="8" t="s">
        <v>133</v>
      </c>
      <c r="G51" s="77"/>
    </row>
    <row r="52" customFormat="false" ht="24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7"/>
    </row>
    <row r="53" customFormat="false" ht="89.25" hidden="false" customHeight="true" outlineLevel="0" collapsed="false">
      <c r="A53" s="73" t="s">
        <v>97</v>
      </c>
      <c r="B53" s="78" t="s">
        <v>98</v>
      </c>
      <c r="C53" s="42" t="s">
        <v>49</v>
      </c>
      <c r="D53" s="6" t="s">
        <v>156</v>
      </c>
      <c r="E53" s="8" t="s">
        <v>132</v>
      </c>
      <c r="F53" s="8" t="s">
        <v>133</v>
      </c>
      <c r="G53" s="77"/>
    </row>
    <row r="54" customFormat="false" ht="22.5" hidden="false" customHeight="true" outlineLevel="0" collapsed="false">
      <c r="A54" s="71" t="s">
        <v>99</v>
      </c>
      <c r="B54" s="71"/>
      <c r="C54" s="71"/>
      <c r="D54" s="71"/>
      <c r="E54" s="71"/>
      <c r="F54" s="71"/>
      <c r="G54" s="77"/>
    </row>
    <row r="55" customFormat="false" ht="78.75" hidden="false" customHeight="false" outlineLevel="0" collapsed="false">
      <c r="A55" s="73" t="s">
        <v>100</v>
      </c>
      <c r="B55" s="7" t="s">
        <v>101</v>
      </c>
      <c r="C55" s="42" t="s">
        <v>34</v>
      </c>
      <c r="D55" s="6"/>
      <c r="E55" s="8" t="s">
        <v>132</v>
      </c>
      <c r="F55" s="8" t="s">
        <v>133</v>
      </c>
      <c r="G55" s="77"/>
    </row>
    <row r="56" customFormat="false" ht="21" hidden="false" customHeight="true" outlineLevel="0" collapsed="false">
      <c r="A56" s="71" t="s">
        <v>157</v>
      </c>
      <c r="B56" s="71"/>
      <c r="C56" s="71"/>
      <c r="D56" s="71"/>
      <c r="E56" s="71"/>
      <c r="F56" s="71"/>
      <c r="G56" s="77"/>
    </row>
    <row r="57" customFormat="false" ht="63" hidden="false" customHeight="true" outlineLevel="0" collapsed="false">
      <c r="A57" s="73" t="s">
        <v>103</v>
      </c>
      <c r="B57" s="7" t="s">
        <v>104</v>
      </c>
      <c r="C57" s="42" t="s">
        <v>34</v>
      </c>
      <c r="D57" s="6"/>
      <c r="E57" s="8" t="s">
        <v>132</v>
      </c>
      <c r="F57" s="8" t="s">
        <v>133</v>
      </c>
      <c r="G57" s="77"/>
    </row>
    <row r="58" customFormat="false" ht="18.75" hidden="false" customHeight="true" outlineLevel="0" collapsed="false">
      <c r="A58" s="71" t="s">
        <v>158</v>
      </c>
      <c r="B58" s="71"/>
      <c r="C58" s="71"/>
      <c r="D58" s="71"/>
      <c r="E58" s="71"/>
      <c r="F58" s="71"/>
      <c r="G58" s="77"/>
    </row>
    <row r="59" customFormat="false" ht="71.25" hidden="false" customHeight="true" outlineLevel="0" collapsed="false">
      <c r="A59" s="73" t="s">
        <v>106</v>
      </c>
      <c r="B59" s="7" t="s">
        <v>107</v>
      </c>
      <c r="C59" s="42" t="s">
        <v>34</v>
      </c>
      <c r="D59" s="6"/>
      <c r="E59" s="8" t="s">
        <v>132</v>
      </c>
      <c r="F59" s="8" t="s">
        <v>133</v>
      </c>
      <c r="G59" s="77"/>
    </row>
    <row r="60" customFormat="false" ht="24" hidden="false" customHeight="true" outlineLevel="0" collapsed="false">
      <c r="A60" s="71" t="s">
        <v>108</v>
      </c>
      <c r="B60" s="71"/>
      <c r="C60" s="71"/>
      <c r="D60" s="71"/>
      <c r="E60" s="71"/>
      <c r="F60" s="71"/>
    </row>
    <row r="61" customFormat="false" ht="133.5" hidden="false" customHeight="true" outlineLevel="0" collapsed="false">
      <c r="A61" s="42" t="s">
        <v>109</v>
      </c>
      <c r="B61" s="7" t="s">
        <v>110</v>
      </c>
      <c r="C61" s="6" t="s">
        <v>24</v>
      </c>
      <c r="D61" s="6" t="s">
        <v>159</v>
      </c>
      <c r="E61" s="8" t="s">
        <v>132</v>
      </c>
      <c r="F61" s="8" t="s">
        <v>133</v>
      </c>
    </row>
    <row r="62" customFormat="false" ht="19.5" hidden="false" customHeight="true" outlineLevel="0" collapsed="false">
      <c r="A62" s="71" t="s">
        <v>111</v>
      </c>
      <c r="B62" s="71"/>
      <c r="C62" s="71"/>
      <c r="D62" s="71"/>
      <c r="E62" s="71"/>
      <c r="F62" s="71"/>
    </row>
    <row r="63" customFormat="false" ht="159" hidden="false" customHeight="true" outlineLevel="0" collapsed="false">
      <c r="A63" s="73" t="s">
        <v>112</v>
      </c>
      <c r="B63" s="78" t="s">
        <v>113</v>
      </c>
      <c r="C63" s="58" t="s">
        <v>24</v>
      </c>
      <c r="D63" s="6" t="s">
        <v>160</v>
      </c>
      <c r="E63" s="8" t="s">
        <v>132</v>
      </c>
      <c r="F63" s="8" t="s">
        <v>133</v>
      </c>
    </row>
    <row r="64" customFormat="false" ht="21" hidden="false" customHeight="true" outlineLevel="0" collapsed="false">
      <c r="A64" s="72" t="s">
        <v>114</v>
      </c>
      <c r="B64" s="72"/>
      <c r="C64" s="72"/>
      <c r="D64" s="72"/>
      <c r="E64" s="72"/>
      <c r="F64" s="72"/>
    </row>
    <row r="65" customFormat="false" ht="132" hidden="false" customHeight="true" outlineLevel="0" collapsed="false">
      <c r="A65" s="42" t="s">
        <v>115</v>
      </c>
      <c r="B65" s="7" t="s">
        <v>116</v>
      </c>
      <c r="C65" s="6" t="s">
        <v>24</v>
      </c>
      <c r="D65" s="6" t="s">
        <v>161</v>
      </c>
      <c r="E65" s="8" t="s">
        <v>132</v>
      </c>
      <c r="F65" s="8" t="s">
        <v>133</v>
      </c>
    </row>
    <row r="66" customFormat="false" ht="20.25" hidden="false" customHeight="true" outlineLevel="0" collapsed="false">
      <c r="A66" s="72" t="s">
        <v>117</v>
      </c>
      <c r="B66" s="72"/>
      <c r="C66" s="72"/>
      <c r="D66" s="72"/>
      <c r="E66" s="72"/>
      <c r="F66" s="72"/>
    </row>
    <row r="67" customFormat="false" ht="110.25" hidden="false" customHeight="false" outlineLevel="0" collapsed="false">
      <c r="A67" s="42" t="s">
        <v>118</v>
      </c>
      <c r="B67" s="7" t="s">
        <v>119</v>
      </c>
      <c r="C67" s="6" t="s">
        <v>24</v>
      </c>
      <c r="D67" s="6" t="s">
        <v>162</v>
      </c>
      <c r="E67" s="8" t="s">
        <v>132</v>
      </c>
      <c r="F67" s="8" t="s">
        <v>133</v>
      </c>
    </row>
    <row r="68" customFormat="false" ht="15.75" hidden="false" customHeight="false" outlineLevel="0" collapsed="false">
      <c r="A68" s="77"/>
      <c r="B68" s="77"/>
      <c r="C68" s="79"/>
      <c r="D68" s="79"/>
      <c r="E68" s="79"/>
      <c r="F68" s="79"/>
    </row>
  </sheetData>
  <mergeCells count="33">
    <mergeCell ref="E1:F4"/>
    <mergeCell ref="A5:F5"/>
    <mergeCell ref="A6:F6"/>
    <mergeCell ref="A7:F7"/>
    <mergeCell ref="A8:F8"/>
    <mergeCell ref="A12:F12"/>
    <mergeCell ref="A14:F14"/>
    <mergeCell ref="A16:F16"/>
    <mergeCell ref="A18:F18"/>
    <mergeCell ref="A20:F20"/>
    <mergeCell ref="A22:F22"/>
    <mergeCell ref="A24:F24"/>
    <mergeCell ref="A26:F26"/>
    <mergeCell ref="A28:F28"/>
    <mergeCell ref="A30:F30"/>
    <mergeCell ref="A32:F32"/>
    <mergeCell ref="A34:F34"/>
    <mergeCell ref="A36:F36"/>
    <mergeCell ref="A38:F38"/>
    <mergeCell ref="A40:F40"/>
    <mergeCell ref="A42:F42"/>
    <mergeCell ref="A44:F44"/>
    <mergeCell ref="A46:F46"/>
    <mergeCell ref="A48:F48"/>
    <mergeCell ref="A50:F50"/>
    <mergeCell ref="A52:F52"/>
    <mergeCell ref="A54:F54"/>
    <mergeCell ref="A56:F56"/>
    <mergeCell ref="A58:F58"/>
    <mergeCell ref="A60:F60"/>
    <mergeCell ref="A62:F62"/>
    <mergeCell ref="A64:F64"/>
    <mergeCell ref="A66:F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9.7"/>
    <col collapsed="false" customWidth="true" hidden="false" outlineLevel="0" max="2" min="2" style="49" width="19.85"/>
    <col collapsed="false" customWidth="true" hidden="false" outlineLevel="0" max="3" min="3" style="49" width="31.7"/>
    <col collapsed="false" customWidth="true" hidden="false" outlineLevel="0" max="5" min="4" style="49" width="11.56"/>
    <col collapsed="false" customWidth="true" hidden="false" outlineLevel="0" max="6" min="6" style="49" width="10.41"/>
    <col collapsed="false" customWidth="true" hidden="false" outlineLevel="0" max="7" min="7" style="49" width="12.28"/>
    <col collapsed="false" customWidth="true" hidden="false" outlineLevel="0" max="8" min="8" style="49" width="12.99"/>
    <col collapsed="false" customWidth="false" hidden="false" outlineLevel="0" max="257" min="9" style="49" width="9.14"/>
  </cols>
  <sheetData>
    <row r="1" customFormat="false" ht="15.75" hidden="false" customHeight="true" outlineLevel="0" collapsed="false">
      <c r="F1" s="80" t="s">
        <v>163</v>
      </c>
      <c r="G1" s="80"/>
      <c r="H1" s="80"/>
    </row>
    <row r="2" customFormat="false" ht="15.75" hidden="false" customHeight="false" outlineLevel="0" collapsed="false">
      <c r="F2" s="80"/>
      <c r="G2" s="80"/>
      <c r="H2" s="80"/>
    </row>
    <row r="3" customFormat="false" ht="15.75" hidden="false" customHeight="false" outlineLevel="0" collapsed="false">
      <c r="F3" s="80"/>
      <c r="G3" s="80"/>
      <c r="H3" s="80"/>
    </row>
    <row r="4" customFormat="false" ht="115.5" hidden="false" customHeight="true" outlineLevel="0" collapsed="false">
      <c r="F4" s="80"/>
      <c r="G4" s="80"/>
      <c r="H4" s="80"/>
    </row>
    <row r="5" customFormat="false" ht="15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15.75" hidden="false" customHeight="true" outlineLevel="0" collapsed="false">
      <c r="A6" s="82" t="s">
        <v>164</v>
      </c>
      <c r="B6" s="82"/>
      <c r="C6" s="82"/>
      <c r="D6" s="82"/>
      <c r="E6" s="82"/>
      <c r="F6" s="82"/>
      <c r="G6" s="82"/>
      <c r="H6" s="82"/>
    </row>
    <row r="7" customFormat="false" ht="15.75" hidden="false" customHeight="true" outlineLevel="0" collapsed="false">
      <c r="A7" s="82" t="s">
        <v>124</v>
      </c>
      <c r="B7" s="82"/>
      <c r="C7" s="82"/>
      <c r="D7" s="82"/>
      <c r="E7" s="82"/>
      <c r="F7" s="82"/>
      <c r="G7" s="82"/>
      <c r="H7" s="82"/>
    </row>
    <row r="8" customFormat="false" ht="16.5" hidden="false" customHeight="true" outlineLevel="0" collapsed="false">
      <c r="A8" s="82" t="s">
        <v>3</v>
      </c>
      <c r="B8" s="82"/>
      <c r="C8" s="82"/>
      <c r="D8" s="82"/>
      <c r="E8" s="82"/>
      <c r="F8" s="82"/>
      <c r="G8" s="82"/>
      <c r="H8" s="82"/>
    </row>
    <row r="9" customFormat="false" ht="16.5" hidden="false" customHeight="true" outlineLevel="0" collapsed="false">
      <c r="A9" s="82" t="s">
        <v>165</v>
      </c>
      <c r="B9" s="82"/>
      <c r="C9" s="82"/>
      <c r="D9" s="82"/>
      <c r="E9" s="82"/>
      <c r="F9" s="82"/>
      <c r="G9" s="82"/>
      <c r="H9" s="82"/>
    </row>
    <row r="10" s="1" customFormat="true" ht="17.25" hidden="false" customHeight="true" outlineLevel="0" collapsed="false">
      <c r="A10" s="83" t="s">
        <v>166</v>
      </c>
      <c r="B10" s="83" t="s">
        <v>167</v>
      </c>
      <c r="C10" s="83" t="s">
        <v>168</v>
      </c>
      <c r="D10" s="83" t="s">
        <v>169</v>
      </c>
      <c r="E10" s="83" t="s">
        <v>170</v>
      </c>
      <c r="F10" s="83"/>
      <c r="G10" s="83"/>
      <c r="H10" s="83"/>
    </row>
    <row r="11" s="1" customFormat="true" ht="87" hidden="false" customHeight="true" outlineLevel="0" collapsed="false">
      <c r="A11" s="83"/>
      <c r="B11" s="83"/>
      <c r="C11" s="83"/>
      <c r="D11" s="83"/>
      <c r="E11" s="83" t="s">
        <v>171</v>
      </c>
      <c r="F11" s="83" t="s">
        <v>172</v>
      </c>
      <c r="G11" s="83" t="s">
        <v>173</v>
      </c>
      <c r="H11" s="83" t="s">
        <v>174</v>
      </c>
    </row>
    <row r="12" customFormat="false" ht="15.75" hidden="false" customHeight="false" outlineLevel="0" collapsed="false">
      <c r="A12" s="84" t="n">
        <v>1</v>
      </c>
      <c r="B12" s="84" t="n">
        <v>2</v>
      </c>
      <c r="C12" s="84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customFormat="false" ht="15.75" hidden="false" customHeight="true" outlineLevel="0" collapsed="false">
      <c r="A13" s="85" t="s">
        <v>175</v>
      </c>
      <c r="B13" s="86" t="s">
        <v>3</v>
      </c>
      <c r="C13" s="87" t="s">
        <v>169</v>
      </c>
      <c r="D13" s="88" t="n">
        <f aca="false">D15+D16</f>
        <v>8584.8</v>
      </c>
      <c r="E13" s="88" t="n">
        <f aca="false">E15+E16</f>
        <v>163</v>
      </c>
      <c r="F13" s="88" t="n">
        <f aca="false">F15+F16</f>
        <v>0</v>
      </c>
      <c r="G13" s="88" t="n">
        <f aca="false">G15+G16</f>
        <v>8421.8</v>
      </c>
      <c r="H13" s="88" t="n">
        <f aca="false">H15+H16</f>
        <v>0</v>
      </c>
    </row>
    <row r="14" customFormat="false" ht="15.75" hidden="false" customHeight="false" outlineLevel="0" collapsed="false">
      <c r="A14" s="85"/>
      <c r="B14" s="86"/>
      <c r="C14" s="87" t="s">
        <v>176</v>
      </c>
      <c r="D14" s="88"/>
      <c r="E14" s="88"/>
      <c r="F14" s="88"/>
      <c r="G14" s="88"/>
      <c r="H14" s="88"/>
    </row>
    <row r="15" customFormat="false" ht="66.75" hidden="false" customHeight="true" outlineLevel="0" collapsed="false">
      <c r="A15" s="85"/>
      <c r="B15" s="86"/>
      <c r="C15" s="86" t="s">
        <v>177</v>
      </c>
      <c r="D15" s="88" t="n">
        <f aca="false">D24+D71+D80+D98+D58</f>
        <v>8584.8</v>
      </c>
      <c r="E15" s="88" t="n">
        <f aca="false">E24+E71+E80+E98+E58</f>
        <v>163</v>
      </c>
      <c r="F15" s="88" t="n">
        <f aca="false">F24+F71+F80+F98+F58</f>
        <v>0</v>
      </c>
      <c r="G15" s="88" t="n">
        <f aca="false">G24+G71+G80+G98+G58</f>
        <v>8421.8</v>
      </c>
      <c r="H15" s="88" t="n">
        <f aca="false">H24+H71+H80+H98+H58</f>
        <v>0</v>
      </c>
    </row>
    <row r="16" customFormat="false" ht="30.75" hidden="false" customHeight="true" outlineLevel="0" collapsed="false">
      <c r="A16" s="85"/>
      <c r="B16" s="86"/>
      <c r="C16" s="86"/>
      <c r="D16" s="88"/>
      <c r="E16" s="88"/>
      <c r="F16" s="88"/>
      <c r="G16" s="88"/>
      <c r="H16" s="88"/>
    </row>
    <row r="17" customFormat="false" ht="15.75" hidden="true" customHeight="true" outlineLevel="0" collapsed="false">
      <c r="A17" s="76" t="s">
        <v>178</v>
      </c>
      <c r="B17" s="76"/>
      <c r="C17" s="76" t="s">
        <v>169</v>
      </c>
      <c r="D17" s="89"/>
      <c r="E17" s="89"/>
      <c r="F17" s="89"/>
      <c r="G17" s="89"/>
      <c r="H17" s="89"/>
    </row>
    <row r="18" customFormat="false" ht="15.75" hidden="true" customHeight="false" outlineLevel="0" collapsed="false">
      <c r="A18" s="76"/>
      <c r="B18" s="76"/>
      <c r="C18" s="76" t="s">
        <v>176</v>
      </c>
      <c r="D18" s="89"/>
      <c r="E18" s="89"/>
      <c r="F18" s="89"/>
      <c r="G18" s="89"/>
      <c r="H18" s="89"/>
    </row>
    <row r="19" customFormat="false" ht="15.75" hidden="true" customHeight="false" outlineLevel="0" collapsed="false">
      <c r="A19" s="76"/>
      <c r="B19" s="76"/>
      <c r="C19" s="76" t="s">
        <v>25</v>
      </c>
      <c r="D19" s="89"/>
      <c r="E19" s="89"/>
      <c r="F19" s="89"/>
      <c r="G19" s="89"/>
      <c r="H19" s="89"/>
    </row>
    <row r="20" customFormat="false" ht="15.75" hidden="true" customHeight="true" outlineLevel="0" collapsed="false">
      <c r="A20" s="76" t="s">
        <v>179</v>
      </c>
      <c r="B20" s="76"/>
      <c r="C20" s="76" t="s">
        <v>169</v>
      </c>
      <c r="D20" s="89"/>
      <c r="E20" s="89"/>
      <c r="F20" s="89"/>
      <c r="G20" s="89"/>
      <c r="H20" s="89"/>
    </row>
    <row r="21" customFormat="false" ht="15.75" hidden="true" customHeight="false" outlineLevel="0" collapsed="false">
      <c r="A21" s="76"/>
      <c r="B21" s="76"/>
      <c r="C21" s="76" t="s">
        <v>176</v>
      </c>
      <c r="D21" s="89"/>
      <c r="E21" s="89"/>
      <c r="F21" s="89"/>
      <c r="G21" s="89"/>
      <c r="H21" s="89"/>
    </row>
    <row r="22" customFormat="false" ht="15.75" hidden="true" customHeight="false" outlineLevel="0" collapsed="false">
      <c r="A22" s="76"/>
      <c r="B22" s="76"/>
      <c r="C22" s="76" t="s">
        <v>25</v>
      </c>
      <c r="D22" s="89"/>
      <c r="E22" s="89"/>
      <c r="F22" s="89"/>
      <c r="G22" s="89"/>
      <c r="H22" s="89"/>
    </row>
    <row r="23" customFormat="false" ht="15.75" hidden="true" customHeight="false" outlineLevel="0" collapsed="false">
      <c r="A23" s="76" t="s">
        <v>25</v>
      </c>
      <c r="B23" s="76"/>
      <c r="C23" s="76"/>
      <c r="D23" s="89"/>
      <c r="E23" s="89"/>
      <c r="F23" s="89"/>
      <c r="G23" s="89"/>
      <c r="H23" s="89"/>
    </row>
    <row r="24" customFormat="false" ht="43.5" hidden="false" customHeight="true" outlineLevel="0" collapsed="false">
      <c r="A24" s="85" t="s">
        <v>180</v>
      </c>
      <c r="B24" s="86" t="s">
        <v>181</v>
      </c>
      <c r="C24" s="87" t="s">
        <v>169</v>
      </c>
      <c r="D24" s="88" t="n">
        <f aca="false">D26</f>
        <v>766.9</v>
      </c>
      <c r="E24" s="88" t="n">
        <f aca="false">E26</f>
        <v>0</v>
      </c>
      <c r="F24" s="88" t="n">
        <f aca="false">F26</f>
        <v>0</v>
      </c>
      <c r="G24" s="88" t="n">
        <f aca="false">G26</f>
        <v>766.9</v>
      </c>
      <c r="H24" s="88" t="n">
        <f aca="false">H26</f>
        <v>0</v>
      </c>
    </row>
    <row r="25" customFormat="false" ht="15.75" hidden="false" customHeight="false" outlineLevel="0" collapsed="false">
      <c r="A25" s="85"/>
      <c r="B25" s="86"/>
      <c r="C25" s="90" t="s">
        <v>176</v>
      </c>
      <c r="D25" s="88"/>
      <c r="E25" s="88"/>
      <c r="F25" s="88"/>
      <c r="G25" s="88"/>
      <c r="H25" s="88"/>
    </row>
    <row r="26" customFormat="false" ht="99.75" hidden="false" customHeight="true" outlineLevel="0" collapsed="false">
      <c r="A26" s="85"/>
      <c r="B26" s="86"/>
      <c r="C26" s="86" t="s">
        <v>177</v>
      </c>
      <c r="D26" s="91" t="n">
        <f aca="false">D29+D32+D35+D39+D42+D45+D48+D51+D54+D57</f>
        <v>766.9</v>
      </c>
      <c r="E26" s="91" t="n">
        <f aca="false">E29+E32+E35+E39+E42+E45+E48+E51+E54+E57</f>
        <v>0</v>
      </c>
      <c r="F26" s="91" t="n">
        <f aca="false">F29+F32+F35+F39+F42+F45+F48+F51+F54+F57</f>
        <v>0</v>
      </c>
      <c r="G26" s="91" t="n">
        <f aca="false">G29+G32+G35+G39+G42+G45+G48+G51+G54+G57</f>
        <v>766.9</v>
      </c>
      <c r="H26" s="91" t="n">
        <f aca="false">H29+H32+H35+H39+H42+H45+H48+H51+H54+H57</f>
        <v>0</v>
      </c>
    </row>
    <row r="27" customFormat="false" ht="37.5" hidden="false" customHeight="true" outlineLevel="0" collapsed="false">
      <c r="A27" s="92" t="s">
        <v>182</v>
      </c>
      <c r="B27" s="84" t="s">
        <v>183</v>
      </c>
      <c r="C27" s="93" t="s">
        <v>169</v>
      </c>
      <c r="D27" s="89" t="n">
        <f aca="false">D29</f>
        <v>397.1</v>
      </c>
      <c r="E27" s="89" t="n">
        <f aca="false">E29</f>
        <v>0</v>
      </c>
      <c r="F27" s="89" t="n">
        <f aca="false">F29</f>
        <v>0</v>
      </c>
      <c r="G27" s="89" t="n">
        <f aca="false">G29</f>
        <v>397.1</v>
      </c>
      <c r="H27" s="89" t="n">
        <f aca="false">H29</f>
        <v>0</v>
      </c>
    </row>
    <row r="28" customFormat="false" ht="15" hidden="false" customHeight="true" outlineLevel="0" collapsed="false">
      <c r="A28" s="92"/>
      <c r="B28" s="84"/>
      <c r="C28" s="76" t="s">
        <v>176</v>
      </c>
      <c r="D28" s="89"/>
      <c r="E28" s="89"/>
      <c r="F28" s="89"/>
      <c r="G28" s="89"/>
      <c r="H28" s="89"/>
    </row>
    <row r="29" customFormat="false" ht="65.25" hidden="false" customHeight="true" outlineLevel="0" collapsed="false">
      <c r="A29" s="92"/>
      <c r="B29" s="84"/>
      <c r="C29" s="84" t="s">
        <v>177</v>
      </c>
      <c r="D29" s="89" t="n">
        <f aca="false">E29+F29+G29+H29</f>
        <v>397.1</v>
      </c>
      <c r="E29" s="89"/>
      <c r="F29" s="89" t="n">
        <v>0</v>
      </c>
      <c r="G29" s="89" t="n">
        <v>397.1</v>
      </c>
      <c r="H29" s="89"/>
    </row>
    <row r="30" customFormat="false" ht="15.75" hidden="false" customHeight="true" outlineLevel="0" collapsed="false">
      <c r="A30" s="92" t="s">
        <v>184</v>
      </c>
      <c r="B30" s="84" t="s">
        <v>185</v>
      </c>
      <c r="C30" s="76" t="s">
        <v>169</v>
      </c>
      <c r="D30" s="89" t="n">
        <f aca="false">D32</f>
        <v>0</v>
      </c>
      <c r="E30" s="89" t="n">
        <f aca="false">E32</f>
        <v>0</v>
      </c>
      <c r="F30" s="89" t="n">
        <f aca="false">F32</f>
        <v>0</v>
      </c>
      <c r="G30" s="89" t="n">
        <f aca="false">G32</f>
        <v>0</v>
      </c>
      <c r="H30" s="89" t="n">
        <f aca="false">H32</f>
        <v>0</v>
      </c>
    </row>
    <row r="31" customFormat="false" ht="15.75" hidden="false" customHeight="false" outlineLevel="0" collapsed="false">
      <c r="A31" s="92"/>
      <c r="B31" s="84"/>
      <c r="C31" s="76" t="s">
        <v>176</v>
      </c>
      <c r="D31" s="89"/>
      <c r="E31" s="89"/>
      <c r="F31" s="89"/>
      <c r="G31" s="89"/>
      <c r="H31" s="89"/>
    </row>
    <row r="32" customFormat="false" ht="69" hidden="false" customHeight="true" outlineLevel="0" collapsed="false">
      <c r="A32" s="92"/>
      <c r="B32" s="84"/>
      <c r="C32" s="84" t="s">
        <v>177</v>
      </c>
      <c r="D32" s="89" t="n">
        <f aca="false">E32+F32+G32+H32</f>
        <v>0</v>
      </c>
      <c r="E32" s="89"/>
      <c r="F32" s="89"/>
      <c r="G32" s="89" t="n">
        <v>0</v>
      </c>
      <c r="H32" s="89"/>
    </row>
    <row r="33" customFormat="false" ht="18.75" hidden="false" customHeight="true" outlineLevel="0" collapsed="false">
      <c r="A33" s="92" t="s">
        <v>186</v>
      </c>
      <c r="B33" s="84" t="s">
        <v>187</v>
      </c>
      <c r="C33" s="76" t="s">
        <v>169</v>
      </c>
      <c r="D33" s="89" t="n">
        <f aca="false">D35</f>
        <v>0</v>
      </c>
      <c r="E33" s="89" t="n">
        <f aca="false">E35</f>
        <v>0</v>
      </c>
      <c r="F33" s="89" t="n">
        <f aca="false">F35</f>
        <v>0</v>
      </c>
      <c r="G33" s="89" t="n">
        <f aca="false">G35</f>
        <v>0</v>
      </c>
      <c r="H33" s="89" t="n">
        <f aca="false">H35</f>
        <v>0</v>
      </c>
    </row>
    <row r="34" customFormat="false" ht="15.75" hidden="false" customHeight="false" outlineLevel="0" collapsed="false">
      <c r="A34" s="92"/>
      <c r="B34" s="84"/>
      <c r="C34" s="94" t="s">
        <v>176</v>
      </c>
      <c r="D34" s="89"/>
      <c r="E34" s="89"/>
      <c r="F34" s="89"/>
      <c r="G34" s="89"/>
      <c r="H34" s="89"/>
    </row>
    <row r="35" customFormat="false" ht="63" hidden="false" customHeight="true" outlineLevel="0" collapsed="false">
      <c r="A35" s="92"/>
      <c r="B35" s="84"/>
      <c r="C35" s="84" t="s">
        <v>177</v>
      </c>
      <c r="D35" s="89" t="n">
        <f aca="false">E35+F35+G35+H35</f>
        <v>0</v>
      </c>
      <c r="E35" s="89"/>
      <c r="F35" s="89"/>
      <c r="G35" s="89" t="n">
        <v>0</v>
      </c>
      <c r="H35" s="89"/>
    </row>
    <row r="36" customFormat="false" ht="33" hidden="true" customHeight="true" outlineLevel="0" collapsed="false">
      <c r="A36" s="95" t="s">
        <v>25</v>
      </c>
      <c r="B36" s="76"/>
      <c r="C36" s="76"/>
      <c r="D36" s="89"/>
      <c r="E36" s="89"/>
      <c r="F36" s="89"/>
      <c r="G36" s="89"/>
      <c r="H36" s="89"/>
    </row>
    <row r="37" customFormat="false" ht="33" hidden="false" customHeight="true" outlineLevel="0" collapsed="false">
      <c r="A37" s="92" t="s">
        <v>188</v>
      </c>
      <c r="B37" s="84" t="s">
        <v>189</v>
      </c>
      <c r="C37" s="76" t="s">
        <v>169</v>
      </c>
      <c r="D37" s="89" t="n">
        <f aca="false">D39</f>
        <v>0</v>
      </c>
      <c r="E37" s="89" t="n">
        <f aca="false">E39</f>
        <v>0</v>
      </c>
      <c r="F37" s="89" t="n">
        <f aca="false">F39</f>
        <v>0</v>
      </c>
      <c r="G37" s="89" t="n">
        <f aca="false">G39</f>
        <v>0</v>
      </c>
      <c r="H37" s="89" t="n">
        <f aca="false">H39</f>
        <v>0</v>
      </c>
    </row>
    <row r="38" customFormat="false" ht="15.75" hidden="false" customHeight="false" outlineLevel="0" collapsed="false">
      <c r="A38" s="92"/>
      <c r="B38" s="84"/>
      <c r="C38" s="94" t="s">
        <v>176</v>
      </c>
      <c r="D38" s="89"/>
      <c r="E38" s="89"/>
      <c r="F38" s="89"/>
      <c r="G38" s="89"/>
      <c r="H38" s="89"/>
    </row>
    <row r="39" customFormat="false" ht="78" hidden="false" customHeight="true" outlineLevel="0" collapsed="false">
      <c r="A39" s="92"/>
      <c r="B39" s="84"/>
      <c r="C39" s="84" t="s">
        <v>177</v>
      </c>
      <c r="D39" s="89" t="n">
        <f aca="false">E39+F39+G39+H39</f>
        <v>0</v>
      </c>
      <c r="E39" s="89"/>
      <c r="F39" s="89"/>
      <c r="G39" s="89" t="n">
        <v>0</v>
      </c>
      <c r="H39" s="89"/>
    </row>
    <row r="40" customFormat="false" ht="31.5" hidden="false" customHeight="true" outlineLevel="0" collapsed="false">
      <c r="A40" s="92" t="s">
        <v>190</v>
      </c>
      <c r="B40" s="84" t="s">
        <v>191</v>
      </c>
      <c r="C40" s="76" t="s">
        <v>169</v>
      </c>
      <c r="D40" s="89" t="n">
        <f aca="false">D42</f>
        <v>359.8</v>
      </c>
      <c r="E40" s="89" t="n">
        <f aca="false">E42</f>
        <v>0</v>
      </c>
      <c r="F40" s="89" t="n">
        <f aca="false">F42</f>
        <v>0</v>
      </c>
      <c r="G40" s="89" t="n">
        <f aca="false">G42</f>
        <v>359.8</v>
      </c>
      <c r="H40" s="89" t="n">
        <f aca="false">H42</f>
        <v>0</v>
      </c>
    </row>
    <row r="41" customFormat="false" ht="36" hidden="false" customHeight="true" outlineLevel="0" collapsed="false">
      <c r="A41" s="92"/>
      <c r="B41" s="84"/>
      <c r="C41" s="94" t="s">
        <v>176</v>
      </c>
      <c r="D41" s="89"/>
      <c r="E41" s="89"/>
      <c r="F41" s="89"/>
      <c r="G41" s="89"/>
      <c r="H41" s="89"/>
    </row>
    <row r="42" customFormat="false" ht="97.5" hidden="false" customHeight="true" outlineLevel="0" collapsed="false">
      <c r="A42" s="92"/>
      <c r="B42" s="84"/>
      <c r="C42" s="84" t="s">
        <v>177</v>
      </c>
      <c r="D42" s="89" t="n">
        <f aca="false">E42+F42+G42+H42</f>
        <v>359.8</v>
      </c>
      <c r="E42" s="89"/>
      <c r="F42" s="89" t="n">
        <v>0</v>
      </c>
      <c r="G42" s="89" t="n">
        <v>359.8</v>
      </c>
      <c r="H42" s="89"/>
    </row>
    <row r="43" customFormat="false" ht="40.5" hidden="false" customHeight="true" outlineLevel="0" collapsed="false">
      <c r="A43" s="92" t="s">
        <v>192</v>
      </c>
      <c r="B43" s="84" t="s">
        <v>193</v>
      </c>
      <c r="C43" s="76" t="s">
        <v>169</v>
      </c>
      <c r="D43" s="89" t="n">
        <f aca="false">D45</f>
        <v>0</v>
      </c>
      <c r="E43" s="89" t="n">
        <f aca="false">E45</f>
        <v>0</v>
      </c>
      <c r="F43" s="89" t="n">
        <f aca="false">F45</f>
        <v>0</v>
      </c>
      <c r="G43" s="89" t="n">
        <f aca="false">G45</f>
        <v>0</v>
      </c>
      <c r="H43" s="89" t="n">
        <f aca="false">H45</f>
        <v>0</v>
      </c>
    </row>
    <row r="44" customFormat="false" ht="15.75" hidden="false" customHeight="false" outlineLevel="0" collapsed="false">
      <c r="A44" s="92"/>
      <c r="B44" s="84"/>
      <c r="C44" s="94" t="s">
        <v>176</v>
      </c>
      <c r="D44" s="89"/>
      <c r="E44" s="89"/>
      <c r="F44" s="89"/>
      <c r="G44" s="89"/>
      <c r="H44" s="89"/>
    </row>
    <row r="45" customFormat="false" ht="146.25" hidden="false" customHeight="true" outlineLevel="0" collapsed="false">
      <c r="A45" s="92"/>
      <c r="B45" s="84"/>
      <c r="C45" s="84" t="s">
        <v>194</v>
      </c>
      <c r="D45" s="89" t="n">
        <f aca="false">E45+F45+G45+H45</f>
        <v>0</v>
      </c>
      <c r="E45" s="89"/>
      <c r="F45" s="89"/>
      <c r="G45" s="89" t="n">
        <v>0</v>
      </c>
      <c r="H45" s="89"/>
    </row>
    <row r="46" customFormat="false" ht="39.75" hidden="false" customHeight="true" outlineLevel="0" collapsed="false">
      <c r="A46" s="92" t="s">
        <v>195</v>
      </c>
      <c r="B46" s="84" t="s">
        <v>196</v>
      </c>
      <c r="C46" s="76" t="s">
        <v>169</v>
      </c>
      <c r="D46" s="89" t="n">
        <f aca="false">D48</f>
        <v>0</v>
      </c>
      <c r="E46" s="89" t="n">
        <f aca="false">E48</f>
        <v>0</v>
      </c>
      <c r="F46" s="89" t="n">
        <f aca="false">F48</f>
        <v>0</v>
      </c>
      <c r="G46" s="89" t="n">
        <f aca="false">G48</f>
        <v>0</v>
      </c>
      <c r="H46" s="89" t="n">
        <f aca="false">H48</f>
        <v>0</v>
      </c>
    </row>
    <row r="47" customFormat="false" ht="15.75" hidden="false" customHeight="false" outlineLevel="0" collapsed="false">
      <c r="A47" s="92"/>
      <c r="B47" s="84"/>
      <c r="C47" s="94" t="s">
        <v>176</v>
      </c>
      <c r="D47" s="89"/>
      <c r="E47" s="89"/>
      <c r="F47" s="89"/>
      <c r="G47" s="89"/>
      <c r="H47" s="89"/>
    </row>
    <row r="48" customFormat="false" ht="149.25" hidden="false" customHeight="true" outlineLevel="0" collapsed="false">
      <c r="A48" s="92"/>
      <c r="B48" s="84"/>
      <c r="C48" s="84" t="s">
        <v>177</v>
      </c>
      <c r="D48" s="89" t="n">
        <f aca="false">E48+F48+G48+H48</f>
        <v>0</v>
      </c>
      <c r="E48" s="89"/>
      <c r="F48" s="89"/>
      <c r="G48" s="89" t="n">
        <v>0</v>
      </c>
      <c r="H48" s="89"/>
    </row>
    <row r="49" customFormat="false" ht="15.75" hidden="false" customHeight="true" outlineLevel="0" collapsed="false">
      <c r="A49" s="92" t="s">
        <v>197</v>
      </c>
      <c r="B49" s="84" t="s">
        <v>198</v>
      </c>
      <c r="C49" s="76" t="s">
        <v>169</v>
      </c>
      <c r="D49" s="89" t="n">
        <f aca="false">D51</f>
        <v>10</v>
      </c>
      <c r="E49" s="89" t="n">
        <f aca="false">E51</f>
        <v>0</v>
      </c>
      <c r="F49" s="89" t="n">
        <f aca="false">F51</f>
        <v>0</v>
      </c>
      <c r="G49" s="89" t="n">
        <f aca="false">G51</f>
        <v>10</v>
      </c>
      <c r="H49" s="89" t="n">
        <f aca="false">H51</f>
        <v>0</v>
      </c>
    </row>
    <row r="50" customFormat="false" ht="15.75" hidden="false" customHeight="false" outlineLevel="0" collapsed="false">
      <c r="A50" s="92"/>
      <c r="B50" s="84"/>
      <c r="C50" s="94" t="s">
        <v>176</v>
      </c>
      <c r="D50" s="89"/>
      <c r="E50" s="89"/>
      <c r="F50" s="89"/>
      <c r="G50" s="89"/>
      <c r="H50" s="89"/>
    </row>
    <row r="51" customFormat="false" ht="99" hidden="false" customHeight="true" outlineLevel="0" collapsed="false">
      <c r="A51" s="92"/>
      <c r="B51" s="84"/>
      <c r="C51" s="84" t="s">
        <v>177</v>
      </c>
      <c r="D51" s="89" t="n">
        <f aca="false">E51+F51+G51+H51</f>
        <v>10</v>
      </c>
      <c r="E51" s="89"/>
      <c r="F51" s="89"/>
      <c r="G51" s="89" t="n">
        <v>10</v>
      </c>
      <c r="H51" s="89"/>
    </row>
    <row r="52" customFormat="false" ht="24.75" hidden="false" customHeight="true" outlineLevel="0" collapsed="false">
      <c r="A52" s="92" t="s">
        <v>199</v>
      </c>
      <c r="B52" s="84" t="s">
        <v>200</v>
      </c>
      <c r="C52" s="76" t="s">
        <v>169</v>
      </c>
      <c r="D52" s="89" t="n">
        <f aca="false">D54</f>
        <v>0</v>
      </c>
      <c r="E52" s="89" t="n">
        <f aca="false">E54</f>
        <v>0</v>
      </c>
      <c r="F52" s="89" t="n">
        <f aca="false">F54</f>
        <v>0</v>
      </c>
      <c r="G52" s="89" t="n">
        <f aca="false">G54</f>
        <v>0</v>
      </c>
      <c r="H52" s="89" t="n">
        <f aca="false">H54</f>
        <v>0</v>
      </c>
    </row>
    <row r="53" customFormat="false" ht="27.75" hidden="false" customHeight="true" outlineLevel="0" collapsed="false">
      <c r="A53" s="92"/>
      <c r="B53" s="84"/>
      <c r="C53" s="94" t="s">
        <v>176</v>
      </c>
      <c r="D53" s="89"/>
      <c r="E53" s="89"/>
      <c r="F53" s="89"/>
      <c r="G53" s="89"/>
      <c r="H53" s="89"/>
    </row>
    <row r="54" customFormat="false" ht="116.25" hidden="false" customHeight="true" outlineLevel="0" collapsed="false">
      <c r="A54" s="92"/>
      <c r="B54" s="84"/>
      <c r="C54" s="84" t="s">
        <v>177</v>
      </c>
      <c r="D54" s="89" t="n">
        <f aca="false">E54+F54+G54+H54</f>
        <v>0</v>
      </c>
      <c r="E54" s="89"/>
      <c r="F54" s="89"/>
      <c r="G54" s="89" t="n">
        <v>0</v>
      </c>
      <c r="H54" s="89"/>
    </row>
    <row r="55" customFormat="false" ht="25.5" hidden="false" customHeight="true" outlineLevel="0" collapsed="false">
      <c r="A55" s="92" t="s">
        <v>201</v>
      </c>
      <c r="B55" s="84" t="s">
        <v>202</v>
      </c>
      <c r="C55" s="76" t="s">
        <v>169</v>
      </c>
      <c r="D55" s="89" t="n">
        <f aca="false">D57</f>
        <v>0</v>
      </c>
      <c r="E55" s="89" t="n">
        <f aca="false">E57</f>
        <v>0</v>
      </c>
      <c r="F55" s="89" t="n">
        <f aca="false">F57</f>
        <v>0</v>
      </c>
      <c r="G55" s="89" t="n">
        <f aca="false">G57</f>
        <v>0</v>
      </c>
      <c r="H55" s="89" t="n">
        <f aca="false">H57</f>
        <v>0</v>
      </c>
    </row>
    <row r="56" customFormat="false" ht="34.5" hidden="false" customHeight="true" outlineLevel="0" collapsed="false">
      <c r="A56" s="92"/>
      <c r="B56" s="84"/>
      <c r="C56" s="94" t="s">
        <v>176</v>
      </c>
      <c r="D56" s="89"/>
      <c r="E56" s="89"/>
      <c r="F56" s="89"/>
      <c r="G56" s="89"/>
      <c r="H56" s="89"/>
    </row>
    <row r="57" customFormat="false" ht="65.25" hidden="false" customHeight="true" outlineLevel="0" collapsed="false">
      <c r="A57" s="92"/>
      <c r="B57" s="84"/>
      <c r="C57" s="84" t="s">
        <v>177</v>
      </c>
      <c r="D57" s="89" t="n">
        <f aca="false">E57+F57+G57+H57</f>
        <v>0</v>
      </c>
      <c r="E57" s="89"/>
      <c r="F57" s="89"/>
      <c r="G57" s="89" t="n">
        <v>0</v>
      </c>
      <c r="H57" s="89"/>
    </row>
    <row r="58" customFormat="false" ht="15.75" hidden="false" customHeight="true" outlineLevel="0" collapsed="false">
      <c r="A58" s="96" t="s">
        <v>203</v>
      </c>
      <c r="B58" s="97" t="s">
        <v>204</v>
      </c>
      <c r="C58" s="87" t="s">
        <v>169</v>
      </c>
      <c r="D58" s="88" t="n">
        <f aca="false">D60</f>
        <v>3001.8</v>
      </c>
      <c r="E58" s="88" t="n">
        <f aca="false">E60</f>
        <v>0</v>
      </c>
      <c r="F58" s="88" t="n">
        <f aca="false">F60</f>
        <v>0</v>
      </c>
      <c r="G58" s="88" t="n">
        <f aca="false">G60</f>
        <v>3001.8</v>
      </c>
      <c r="H58" s="88" t="n">
        <f aca="false">H60</f>
        <v>0</v>
      </c>
    </row>
    <row r="59" customFormat="false" ht="42.75" hidden="false" customHeight="true" outlineLevel="0" collapsed="false">
      <c r="A59" s="96"/>
      <c r="B59" s="97"/>
      <c r="C59" s="87" t="s">
        <v>176</v>
      </c>
      <c r="D59" s="88"/>
      <c r="E59" s="88"/>
      <c r="F59" s="88"/>
      <c r="G59" s="88"/>
      <c r="H59" s="88"/>
    </row>
    <row r="60" customFormat="false" ht="60.75" hidden="false" customHeight="true" outlineLevel="0" collapsed="false">
      <c r="A60" s="96"/>
      <c r="B60" s="97"/>
      <c r="C60" s="98"/>
      <c r="D60" s="88" t="n">
        <f aca="false">D64+D68</f>
        <v>3001.8</v>
      </c>
      <c r="E60" s="88" t="n">
        <f aca="false">E64+E68</f>
        <v>0</v>
      </c>
      <c r="F60" s="88" t="n">
        <f aca="false">F64+F68</f>
        <v>0</v>
      </c>
      <c r="G60" s="88" t="n">
        <f aca="false">G64+G68</f>
        <v>3001.8</v>
      </c>
      <c r="H60" s="88" t="n">
        <f aca="false">H64+H68</f>
        <v>0</v>
      </c>
    </row>
    <row r="61" customFormat="false" ht="15.75" hidden="false" customHeight="true" outlineLevel="0" collapsed="false">
      <c r="A61" s="92" t="s">
        <v>205</v>
      </c>
      <c r="B61" s="84" t="s">
        <v>206</v>
      </c>
      <c r="C61" s="76" t="s">
        <v>169</v>
      </c>
      <c r="D61" s="89" t="n">
        <f aca="false">D64</f>
        <v>3001.8</v>
      </c>
      <c r="E61" s="89" t="n">
        <f aca="false">E64</f>
        <v>0</v>
      </c>
      <c r="F61" s="89" t="n">
        <f aca="false">F64</f>
        <v>0</v>
      </c>
      <c r="G61" s="89" t="n">
        <f aca="false">G64</f>
        <v>3001.8</v>
      </c>
      <c r="H61" s="89" t="n">
        <f aca="false">H64</f>
        <v>0</v>
      </c>
    </row>
    <row r="62" customFormat="false" ht="30" hidden="false" customHeight="true" outlineLevel="0" collapsed="false">
      <c r="A62" s="92"/>
      <c r="B62" s="84"/>
      <c r="C62" s="76"/>
      <c r="D62" s="89"/>
      <c r="E62" s="89"/>
      <c r="F62" s="89"/>
      <c r="G62" s="89"/>
      <c r="H62" s="89"/>
    </row>
    <row r="63" customFormat="false" ht="15.75" hidden="false" customHeight="false" outlineLevel="0" collapsed="false">
      <c r="A63" s="92"/>
      <c r="B63" s="84"/>
      <c r="C63" s="76" t="s">
        <v>176</v>
      </c>
      <c r="D63" s="89"/>
      <c r="E63" s="89"/>
      <c r="F63" s="89"/>
      <c r="G63" s="89"/>
      <c r="H63" s="89"/>
    </row>
    <row r="64" customFormat="false" ht="53.25" hidden="false" customHeight="true" outlineLevel="0" collapsed="false">
      <c r="A64" s="92"/>
      <c r="B64" s="84"/>
      <c r="C64" s="6"/>
      <c r="D64" s="89" t="n">
        <f aca="false">E64+F64+G64+H64</f>
        <v>3001.8</v>
      </c>
      <c r="E64" s="89"/>
      <c r="F64" s="89"/>
      <c r="G64" s="89" t="n">
        <v>3001.8</v>
      </c>
      <c r="H64" s="89"/>
    </row>
    <row r="65" customFormat="false" ht="28.5" hidden="false" customHeight="true" outlineLevel="0" collapsed="false">
      <c r="A65" s="92" t="s">
        <v>207</v>
      </c>
      <c r="B65" s="84" t="s">
        <v>208</v>
      </c>
      <c r="C65" s="76" t="s">
        <v>169</v>
      </c>
      <c r="D65" s="89" t="n">
        <f aca="false">D68</f>
        <v>0</v>
      </c>
      <c r="E65" s="89" t="n">
        <f aca="false">E68</f>
        <v>0</v>
      </c>
      <c r="F65" s="89" t="n">
        <f aca="false">F68</f>
        <v>0</v>
      </c>
      <c r="G65" s="89" t="n">
        <f aca="false">G68</f>
        <v>0</v>
      </c>
      <c r="H65" s="89" t="n">
        <f aca="false">H68</f>
        <v>0</v>
      </c>
    </row>
    <row r="66" customFormat="false" ht="15.75" hidden="false" customHeight="false" outlineLevel="0" collapsed="false">
      <c r="A66" s="92"/>
      <c r="B66" s="84"/>
      <c r="C66" s="76"/>
      <c r="D66" s="89"/>
      <c r="E66" s="89"/>
      <c r="F66" s="89"/>
      <c r="G66" s="89"/>
      <c r="H66" s="89"/>
    </row>
    <row r="67" customFormat="false" ht="15.75" hidden="false" customHeight="false" outlineLevel="0" collapsed="false">
      <c r="A67" s="92"/>
      <c r="B67" s="84"/>
      <c r="C67" s="76" t="s">
        <v>176</v>
      </c>
      <c r="D67" s="89"/>
      <c r="E67" s="89"/>
      <c r="F67" s="89"/>
      <c r="G67" s="89"/>
      <c r="H67" s="89"/>
    </row>
    <row r="68" customFormat="false" ht="72" hidden="false" customHeight="true" outlineLevel="0" collapsed="false">
      <c r="A68" s="92"/>
      <c r="B68" s="84"/>
      <c r="C68" s="6"/>
      <c r="D68" s="89" t="n">
        <f aca="false">E68+F68+G68+H68</f>
        <v>0</v>
      </c>
      <c r="E68" s="89"/>
      <c r="F68" s="89"/>
      <c r="G68" s="89" t="n">
        <v>0</v>
      </c>
      <c r="H68" s="89"/>
    </row>
    <row r="69" customFormat="false" ht="18" hidden="false" customHeight="true" outlineLevel="0" collapsed="false">
      <c r="A69" s="99" t="s">
        <v>209</v>
      </c>
      <c r="B69" s="86" t="s">
        <v>210</v>
      </c>
      <c r="C69" s="90" t="s">
        <v>169</v>
      </c>
      <c r="D69" s="88" t="n">
        <f aca="false">D71</f>
        <v>4756.1</v>
      </c>
      <c r="E69" s="88" t="n">
        <f aca="false">E71</f>
        <v>163</v>
      </c>
      <c r="F69" s="88" t="n">
        <f aca="false">F71</f>
        <v>0</v>
      </c>
      <c r="G69" s="88" t="n">
        <f aca="false">G71</f>
        <v>4593.1</v>
      </c>
      <c r="H69" s="88" t="n">
        <f aca="false">H71</f>
        <v>0</v>
      </c>
    </row>
    <row r="70" customFormat="false" ht="15.75" hidden="false" customHeight="false" outlineLevel="0" collapsed="false">
      <c r="A70" s="99"/>
      <c r="B70" s="86"/>
      <c r="C70" s="87" t="s">
        <v>176</v>
      </c>
      <c r="D70" s="88"/>
      <c r="E70" s="88"/>
      <c r="F70" s="88"/>
      <c r="G70" s="88"/>
      <c r="H70" s="88"/>
    </row>
    <row r="71" customFormat="false" ht="63.75" hidden="false" customHeight="true" outlineLevel="0" collapsed="false">
      <c r="A71" s="99"/>
      <c r="B71" s="86"/>
      <c r="C71" s="86" t="s">
        <v>177</v>
      </c>
      <c r="D71" s="88" t="n">
        <f aca="false">D74+D77</f>
        <v>4756.1</v>
      </c>
      <c r="E71" s="88" t="n">
        <f aca="false">E74+E77</f>
        <v>163</v>
      </c>
      <c r="F71" s="88" t="n">
        <f aca="false">F74+F77</f>
        <v>0</v>
      </c>
      <c r="G71" s="88" t="n">
        <f aca="false">G74+G77</f>
        <v>4593.1</v>
      </c>
      <c r="H71" s="88" t="n">
        <f aca="false">H74+H77</f>
        <v>0</v>
      </c>
    </row>
    <row r="72" customFormat="false" ht="15.75" hidden="false" customHeight="true" outlineLevel="0" collapsed="false">
      <c r="A72" s="92" t="s">
        <v>211</v>
      </c>
      <c r="B72" s="84" t="s">
        <v>212</v>
      </c>
      <c r="C72" s="94" t="s">
        <v>169</v>
      </c>
      <c r="D72" s="89" t="n">
        <f aca="false">D74</f>
        <v>4487.1</v>
      </c>
      <c r="E72" s="89" t="n">
        <f aca="false">E74</f>
        <v>0</v>
      </c>
      <c r="F72" s="89" t="n">
        <f aca="false">F74</f>
        <v>0</v>
      </c>
      <c r="G72" s="89" t="n">
        <f aca="false">G74</f>
        <v>4487.1</v>
      </c>
      <c r="H72" s="89" t="n">
        <f aca="false">H74</f>
        <v>0</v>
      </c>
    </row>
    <row r="73" customFormat="false" ht="17.25" hidden="false" customHeight="true" outlineLevel="0" collapsed="false">
      <c r="A73" s="92"/>
      <c r="B73" s="84"/>
      <c r="C73" s="76" t="s">
        <v>176</v>
      </c>
      <c r="D73" s="89"/>
      <c r="E73" s="89"/>
      <c r="F73" s="89"/>
      <c r="G73" s="89"/>
      <c r="H73" s="89"/>
    </row>
    <row r="74" customFormat="false" ht="111" hidden="false" customHeight="true" outlineLevel="0" collapsed="false">
      <c r="A74" s="92"/>
      <c r="B74" s="84"/>
      <c r="C74" s="84" t="s">
        <v>177</v>
      </c>
      <c r="D74" s="89" t="n">
        <f aca="false">E74+F74+G74+H74</f>
        <v>4487.1</v>
      </c>
      <c r="E74" s="89"/>
      <c r="F74" s="89"/>
      <c r="G74" s="89" t="n">
        <v>4487.1</v>
      </c>
      <c r="H74" s="89"/>
    </row>
    <row r="75" customFormat="false" ht="30" hidden="false" customHeight="true" outlineLevel="0" collapsed="false">
      <c r="A75" s="100" t="s">
        <v>213</v>
      </c>
      <c r="B75" s="101" t="s">
        <v>214</v>
      </c>
      <c r="C75" s="94" t="s">
        <v>169</v>
      </c>
      <c r="D75" s="89" t="n">
        <f aca="false">D77</f>
        <v>269</v>
      </c>
      <c r="E75" s="89" t="n">
        <f aca="false">E77</f>
        <v>163</v>
      </c>
      <c r="F75" s="89" t="n">
        <f aca="false">F77</f>
        <v>0</v>
      </c>
      <c r="G75" s="89" t="n">
        <f aca="false">G77</f>
        <v>106</v>
      </c>
      <c r="H75" s="89" t="n">
        <f aca="false">H77</f>
        <v>0</v>
      </c>
    </row>
    <row r="76" customFormat="false" ht="30" hidden="false" customHeight="true" outlineLevel="0" collapsed="false">
      <c r="A76" s="100"/>
      <c r="B76" s="101"/>
      <c r="C76" s="76" t="s">
        <v>176</v>
      </c>
      <c r="D76" s="89"/>
      <c r="E76" s="89"/>
      <c r="F76" s="89"/>
      <c r="G76" s="89"/>
      <c r="H76" s="89"/>
    </row>
    <row r="77" customFormat="false" ht="192.75" hidden="false" customHeight="true" outlineLevel="0" collapsed="false">
      <c r="A77" s="100"/>
      <c r="B77" s="101"/>
      <c r="C77" s="84" t="s">
        <v>177</v>
      </c>
      <c r="D77" s="89" t="n">
        <f aca="false">E77+F77+G77+H77</f>
        <v>269</v>
      </c>
      <c r="E77" s="89" t="n">
        <v>163</v>
      </c>
      <c r="F77" s="89" t="n">
        <v>0</v>
      </c>
      <c r="G77" s="89" t="n">
        <v>106</v>
      </c>
      <c r="H77" s="89"/>
    </row>
    <row r="78" customFormat="false" ht="15.75" hidden="false" customHeight="true" outlineLevel="0" collapsed="false">
      <c r="A78" s="102" t="s">
        <v>215</v>
      </c>
      <c r="B78" s="86" t="s">
        <v>216</v>
      </c>
      <c r="C78" s="103" t="s">
        <v>169</v>
      </c>
      <c r="D78" s="88" t="n">
        <f aca="false">D80</f>
        <v>40</v>
      </c>
      <c r="E78" s="88" t="n">
        <f aca="false">E80</f>
        <v>0</v>
      </c>
      <c r="F78" s="88" t="n">
        <f aca="false">F80</f>
        <v>0</v>
      </c>
      <c r="G78" s="88" t="n">
        <f aca="false">G80</f>
        <v>40</v>
      </c>
      <c r="H78" s="88" t="n">
        <f aca="false">H80</f>
        <v>0</v>
      </c>
    </row>
    <row r="79" customFormat="false" ht="15.75" hidden="false" customHeight="false" outlineLevel="0" collapsed="false">
      <c r="A79" s="102"/>
      <c r="B79" s="86"/>
      <c r="C79" s="104" t="s">
        <v>176</v>
      </c>
      <c r="D79" s="88"/>
      <c r="E79" s="88"/>
      <c r="F79" s="88"/>
      <c r="G79" s="88"/>
      <c r="H79" s="88"/>
    </row>
    <row r="80" customFormat="false" ht="101.25" hidden="false" customHeight="true" outlineLevel="0" collapsed="false">
      <c r="A80" s="102"/>
      <c r="B80" s="86"/>
      <c r="C80" s="105" t="s">
        <v>217</v>
      </c>
      <c r="D80" s="106" t="n">
        <f aca="false">D83+D86+D89+D92+D95</f>
        <v>40</v>
      </c>
      <c r="E80" s="106" t="n">
        <f aca="false">E83+E86+E89+E92</f>
        <v>0</v>
      </c>
      <c r="F80" s="106" t="n">
        <f aca="false">F83+F86+F89+F92</f>
        <v>0</v>
      </c>
      <c r="G80" s="106" t="n">
        <f aca="false">G83+G86+G89+G92+G95</f>
        <v>40</v>
      </c>
      <c r="H80" s="106" t="n">
        <f aca="false">H83+H86+H89+H92</f>
        <v>0</v>
      </c>
    </row>
    <row r="81" customFormat="false" ht="15.75" hidden="false" customHeight="true" outlineLevel="0" collapsed="false">
      <c r="A81" s="95" t="s">
        <v>218</v>
      </c>
      <c r="B81" s="107" t="s">
        <v>219</v>
      </c>
      <c r="C81" s="94" t="s">
        <v>169</v>
      </c>
      <c r="D81" s="89" t="n">
        <f aca="false">D83</f>
        <v>25</v>
      </c>
      <c r="E81" s="89" t="n">
        <f aca="false">E83</f>
        <v>0</v>
      </c>
      <c r="F81" s="89" t="n">
        <f aca="false">F83</f>
        <v>0</v>
      </c>
      <c r="G81" s="89" t="n">
        <f aca="false">G83</f>
        <v>25</v>
      </c>
      <c r="H81" s="89" t="n">
        <f aca="false">H83</f>
        <v>0</v>
      </c>
    </row>
    <row r="82" customFormat="false" ht="15.75" hidden="false" customHeight="false" outlineLevel="0" collapsed="false">
      <c r="A82" s="95"/>
      <c r="B82" s="107"/>
      <c r="C82" s="76" t="s">
        <v>176</v>
      </c>
      <c r="D82" s="89"/>
      <c r="E82" s="89"/>
      <c r="F82" s="89"/>
      <c r="G82" s="89"/>
      <c r="H82" s="89"/>
    </row>
    <row r="83" customFormat="false" ht="63.75" hidden="false" customHeight="true" outlineLevel="0" collapsed="false">
      <c r="A83" s="95"/>
      <c r="B83" s="107"/>
      <c r="C83" s="84" t="s">
        <v>177</v>
      </c>
      <c r="D83" s="108" t="n">
        <f aca="false">E83+F83+G83+H83</f>
        <v>25</v>
      </c>
      <c r="E83" s="108"/>
      <c r="F83" s="108"/>
      <c r="G83" s="108" t="n">
        <v>25</v>
      </c>
      <c r="H83" s="108"/>
    </row>
    <row r="84" customFormat="false" ht="27" hidden="false" customHeight="true" outlineLevel="0" collapsed="false">
      <c r="A84" s="109" t="s">
        <v>220</v>
      </c>
      <c r="B84" s="84" t="s">
        <v>221</v>
      </c>
      <c r="C84" s="110" t="s">
        <v>169</v>
      </c>
      <c r="D84" s="89" t="n">
        <f aca="false">D86</f>
        <v>15</v>
      </c>
      <c r="E84" s="89" t="n">
        <f aca="false">E86</f>
        <v>0</v>
      </c>
      <c r="F84" s="89" t="n">
        <f aca="false">F86</f>
        <v>0</v>
      </c>
      <c r="G84" s="89" t="n">
        <f aca="false">G86</f>
        <v>15</v>
      </c>
      <c r="H84" s="89" t="n">
        <f aca="false">H86</f>
        <v>0</v>
      </c>
    </row>
    <row r="85" customFormat="false" ht="24" hidden="false" customHeight="true" outlineLevel="0" collapsed="false">
      <c r="A85" s="109"/>
      <c r="B85" s="84"/>
      <c r="C85" s="111" t="s">
        <v>176</v>
      </c>
      <c r="D85" s="89"/>
      <c r="E85" s="89"/>
      <c r="F85" s="89"/>
      <c r="G85" s="89"/>
      <c r="H85" s="89"/>
    </row>
    <row r="86" customFormat="false" ht="75.75" hidden="false" customHeight="true" outlineLevel="0" collapsed="false">
      <c r="A86" s="109"/>
      <c r="B86" s="84"/>
      <c r="C86" s="84" t="s">
        <v>177</v>
      </c>
      <c r="D86" s="89" t="n">
        <f aca="false">E86+F86+G86+H86</f>
        <v>15</v>
      </c>
      <c r="E86" s="89"/>
      <c r="F86" s="89"/>
      <c r="G86" s="89" t="n">
        <v>15</v>
      </c>
      <c r="H86" s="89"/>
    </row>
    <row r="87" customFormat="false" ht="24.75" hidden="false" customHeight="true" outlineLevel="0" collapsed="false">
      <c r="A87" s="92" t="s">
        <v>222</v>
      </c>
      <c r="B87" s="84" t="s">
        <v>223</v>
      </c>
      <c r="C87" s="94" t="s">
        <v>169</v>
      </c>
      <c r="D87" s="89" t="n">
        <f aca="false">D89</f>
        <v>0</v>
      </c>
      <c r="E87" s="89" t="n">
        <f aca="false">E89</f>
        <v>0</v>
      </c>
      <c r="F87" s="89" t="n">
        <f aca="false">F89</f>
        <v>0</v>
      </c>
      <c r="G87" s="89" t="n">
        <f aca="false">G89</f>
        <v>0</v>
      </c>
      <c r="H87" s="89" t="n">
        <f aca="false">H89</f>
        <v>0</v>
      </c>
    </row>
    <row r="88" customFormat="false" ht="20.25" hidden="false" customHeight="true" outlineLevel="0" collapsed="false">
      <c r="A88" s="92"/>
      <c r="B88" s="84"/>
      <c r="C88" s="76" t="s">
        <v>176</v>
      </c>
      <c r="D88" s="89"/>
      <c r="E88" s="89"/>
      <c r="F88" s="89"/>
      <c r="G88" s="89"/>
      <c r="H88" s="89"/>
    </row>
    <row r="89" customFormat="false" ht="84" hidden="false" customHeight="true" outlineLevel="0" collapsed="false">
      <c r="A89" s="92"/>
      <c r="B89" s="84"/>
      <c r="C89" s="84" t="s">
        <v>177</v>
      </c>
      <c r="D89" s="89" t="n">
        <f aca="false">E89+F89+G89+H89</f>
        <v>0</v>
      </c>
      <c r="E89" s="89"/>
      <c r="F89" s="89"/>
      <c r="G89" s="89" t="n">
        <v>0</v>
      </c>
      <c r="H89" s="89"/>
    </row>
    <row r="90" customFormat="false" ht="23.25" hidden="false" customHeight="true" outlineLevel="0" collapsed="false">
      <c r="A90" s="92" t="s">
        <v>224</v>
      </c>
      <c r="B90" s="84" t="s">
        <v>225</v>
      </c>
      <c r="C90" s="110" t="s">
        <v>169</v>
      </c>
      <c r="D90" s="89" t="n">
        <f aca="false">D92</f>
        <v>0</v>
      </c>
      <c r="E90" s="89" t="n">
        <f aca="false">E92</f>
        <v>0</v>
      </c>
      <c r="F90" s="89" t="n">
        <f aca="false">F92</f>
        <v>0</v>
      </c>
      <c r="G90" s="89" t="n">
        <f aca="false">G92</f>
        <v>0</v>
      </c>
      <c r="H90" s="89" t="n">
        <f aca="false">H92</f>
        <v>0</v>
      </c>
    </row>
    <row r="91" customFormat="false" ht="20.25" hidden="false" customHeight="true" outlineLevel="0" collapsed="false">
      <c r="A91" s="92"/>
      <c r="B91" s="84"/>
      <c r="C91" s="111" t="s">
        <v>176</v>
      </c>
      <c r="D91" s="89"/>
      <c r="E91" s="89"/>
      <c r="F91" s="89"/>
      <c r="G91" s="89"/>
      <c r="H91" s="89"/>
    </row>
    <row r="92" customFormat="false" ht="66.75" hidden="false" customHeight="true" outlineLevel="0" collapsed="false">
      <c r="A92" s="92"/>
      <c r="B92" s="84"/>
      <c r="C92" s="84" t="s">
        <v>177</v>
      </c>
      <c r="D92" s="89" t="n">
        <f aca="false">E92+F92+G92+H92</f>
        <v>0</v>
      </c>
      <c r="E92" s="89"/>
      <c r="F92" s="89"/>
      <c r="G92" s="89" t="n">
        <v>0</v>
      </c>
      <c r="H92" s="89"/>
    </row>
    <row r="93" customFormat="false" ht="23.25" hidden="false" customHeight="true" outlineLevel="0" collapsed="false">
      <c r="A93" s="92" t="s">
        <v>226</v>
      </c>
      <c r="B93" s="84" t="s">
        <v>227</v>
      </c>
      <c r="C93" s="110" t="s">
        <v>169</v>
      </c>
      <c r="D93" s="89" t="n">
        <f aca="false">D95</f>
        <v>0</v>
      </c>
      <c r="E93" s="89" t="n">
        <f aca="false">E95</f>
        <v>0</v>
      </c>
      <c r="F93" s="89" t="n">
        <f aca="false">F95</f>
        <v>0</v>
      </c>
      <c r="G93" s="89" t="n">
        <f aca="false">G95</f>
        <v>0</v>
      </c>
      <c r="H93" s="89" t="n">
        <f aca="false">H95</f>
        <v>0</v>
      </c>
    </row>
    <row r="94" customFormat="false" ht="28.5" hidden="false" customHeight="true" outlineLevel="0" collapsed="false">
      <c r="A94" s="92"/>
      <c r="B94" s="84"/>
      <c r="C94" s="111" t="s">
        <v>176</v>
      </c>
      <c r="D94" s="89"/>
      <c r="E94" s="89"/>
      <c r="F94" s="89"/>
      <c r="G94" s="89"/>
      <c r="H94" s="89"/>
    </row>
    <row r="95" customFormat="false" ht="66.75" hidden="false" customHeight="true" outlineLevel="0" collapsed="false">
      <c r="A95" s="92"/>
      <c r="B95" s="84"/>
      <c r="C95" s="84" t="s">
        <v>177</v>
      </c>
      <c r="D95" s="89" t="n">
        <f aca="false">E95+F95+G95+H95</f>
        <v>0</v>
      </c>
      <c r="E95" s="89"/>
      <c r="F95" s="89"/>
      <c r="G95" s="89" t="n">
        <v>0</v>
      </c>
      <c r="H95" s="89"/>
    </row>
    <row r="96" customFormat="false" ht="28.5" hidden="false" customHeight="true" outlineLevel="0" collapsed="false">
      <c r="A96" s="99" t="s">
        <v>228</v>
      </c>
      <c r="B96" s="86" t="s">
        <v>229</v>
      </c>
      <c r="C96" s="103" t="s">
        <v>169</v>
      </c>
      <c r="D96" s="88" t="n">
        <f aca="false">D98</f>
        <v>20</v>
      </c>
      <c r="E96" s="88" t="n">
        <f aca="false">E98</f>
        <v>0</v>
      </c>
      <c r="F96" s="88" t="n">
        <f aca="false">F98</f>
        <v>0</v>
      </c>
      <c r="G96" s="88" t="n">
        <f aca="false">G98</f>
        <v>20</v>
      </c>
      <c r="H96" s="88" t="n">
        <f aca="false">H98</f>
        <v>0</v>
      </c>
    </row>
    <row r="97" customFormat="false" ht="35.25" hidden="false" customHeight="true" outlineLevel="0" collapsed="false">
      <c r="A97" s="99"/>
      <c r="B97" s="86"/>
      <c r="C97" s="104" t="s">
        <v>176</v>
      </c>
      <c r="D97" s="88"/>
      <c r="E97" s="88"/>
      <c r="F97" s="88"/>
      <c r="G97" s="88"/>
      <c r="H97" s="88"/>
    </row>
    <row r="98" customFormat="false" ht="81.75" hidden="false" customHeight="true" outlineLevel="0" collapsed="false">
      <c r="A98" s="99"/>
      <c r="B98" s="86"/>
      <c r="C98" s="86" t="s">
        <v>177</v>
      </c>
      <c r="D98" s="88" t="n">
        <f aca="false">D101+D104+D107</f>
        <v>20</v>
      </c>
      <c r="E98" s="88" t="n">
        <f aca="false">E101+E104+E107</f>
        <v>0</v>
      </c>
      <c r="F98" s="88" t="n">
        <f aca="false">F101+F104+F107</f>
        <v>0</v>
      </c>
      <c r="G98" s="88" t="n">
        <f aca="false">G101+G104+G107</f>
        <v>20</v>
      </c>
      <c r="H98" s="88" t="n">
        <f aca="false">H101+H104+H107</f>
        <v>0</v>
      </c>
    </row>
    <row r="99" customFormat="false" ht="34.5" hidden="false" customHeight="true" outlineLevel="0" collapsed="false">
      <c r="A99" s="92" t="s">
        <v>230</v>
      </c>
      <c r="B99" s="84" t="s">
        <v>231</v>
      </c>
      <c r="C99" s="110" t="s">
        <v>169</v>
      </c>
      <c r="D99" s="89" t="n">
        <f aca="false">D101</f>
        <v>20</v>
      </c>
      <c r="E99" s="89" t="n">
        <f aca="false">E101</f>
        <v>0</v>
      </c>
      <c r="F99" s="89" t="n">
        <f aca="false">F101</f>
        <v>0</v>
      </c>
      <c r="G99" s="89" t="n">
        <f aca="false">G101</f>
        <v>20</v>
      </c>
      <c r="H99" s="89" t="n">
        <f aca="false">H101</f>
        <v>0</v>
      </c>
    </row>
    <row r="100" customFormat="false" ht="19.5" hidden="false" customHeight="true" outlineLevel="0" collapsed="false">
      <c r="A100" s="92"/>
      <c r="B100" s="84"/>
      <c r="C100" s="111" t="s">
        <v>176</v>
      </c>
      <c r="D100" s="89"/>
      <c r="E100" s="89"/>
      <c r="F100" s="89"/>
      <c r="G100" s="89"/>
      <c r="H100" s="89"/>
    </row>
    <row r="101" customFormat="false" ht="66.75" hidden="false" customHeight="true" outlineLevel="0" collapsed="false">
      <c r="A101" s="92"/>
      <c r="B101" s="84"/>
      <c r="C101" s="84" t="s">
        <v>177</v>
      </c>
      <c r="D101" s="89" t="n">
        <f aca="false">E101+F101+G101+H101</f>
        <v>20</v>
      </c>
      <c r="E101" s="89"/>
      <c r="F101" s="89"/>
      <c r="G101" s="89" t="n">
        <v>20</v>
      </c>
      <c r="H101" s="89"/>
    </row>
    <row r="102" customFormat="false" ht="31.5" hidden="false" customHeight="true" outlineLevel="0" collapsed="false">
      <c r="A102" s="92" t="s">
        <v>232</v>
      </c>
      <c r="B102" s="84" t="s">
        <v>233</v>
      </c>
      <c r="C102" s="110" t="s">
        <v>169</v>
      </c>
      <c r="D102" s="89" t="n">
        <f aca="false">D104</f>
        <v>0</v>
      </c>
      <c r="E102" s="89" t="n">
        <f aca="false">E104</f>
        <v>0</v>
      </c>
      <c r="F102" s="89" t="n">
        <f aca="false">F104</f>
        <v>0</v>
      </c>
      <c r="G102" s="89" t="n">
        <f aca="false">G104</f>
        <v>0</v>
      </c>
      <c r="H102" s="89" t="n">
        <f aca="false">H104</f>
        <v>0</v>
      </c>
    </row>
    <row r="103" customFormat="false" ht="22.5" hidden="false" customHeight="true" outlineLevel="0" collapsed="false">
      <c r="A103" s="92"/>
      <c r="B103" s="84"/>
      <c r="C103" s="111" t="s">
        <v>176</v>
      </c>
      <c r="D103" s="89"/>
      <c r="E103" s="89"/>
      <c r="F103" s="89"/>
      <c r="G103" s="89"/>
      <c r="H103" s="89"/>
    </row>
    <row r="104" customFormat="false" ht="68.25" hidden="false" customHeight="true" outlineLevel="0" collapsed="false">
      <c r="A104" s="92"/>
      <c r="B104" s="84"/>
      <c r="C104" s="84" t="s">
        <v>177</v>
      </c>
      <c r="D104" s="89" t="n">
        <f aca="false">E104+F104+G104+H104</f>
        <v>0</v>
      </c>
      <c r="E104" s="89"/>
      <c r="F104" s="89"/>
      <c r="G104" s="89" t="n">
        <v>0</v>
      </c>
      <c r="H104" s="89"/>
    </row>
    <row r="105" customFormat="false" ht="27" hidden="false" customHeight="true" outlineLevel="0" collapsed="false">
      <c r="A105" s="92" t="s">
        <v>234</v>
      </c>
      <c r="B105" s="84" t="s">
        <v>235</v>
      </c>
      <c r="C105" s="110" t="s">
        <v>169</v>
      </c>
      <c r="D105" s="89" t="n">
        <f aca="false">D107</f>
        <v>0</v>
      </c>
      <c r="E105" s="89" t="n">
        <f aca="false">E107</f>
        <v>0</v>
      </c>
      <c r="F105" s="89" t="n">
        <f aca="false">F107</f>
        <v>0</v>
      </c>
      <c r="G105" s="89" t="n">
        <v>0</v>
      </c>
      <c r="H105" s="89" t="n">
        <f aca="false">H107</f>
        <v>0</v>
      </c>
    </row>
    <row r="106" customFormat="false" ht="38.25" hidden="false" customHeight="true" outlineLevel="0" collapsed="false">
      <c r="A106" s="92"/>
      <c r="B106" s="84"/>
      <c r="C106" s="111" t="s">
        <v>176</v>
      </c>
      <c r="D106" s="89"/>
      <c r="E106" s="89"/>
      <c r="F106" s="89"/>
      <c r="G106" s="89"/>
      <c r="H106" s="89"/>
    </row>
    <row r="107" customFormat="false" ht="68.25" hidden="false" customHeight="true" outlineLevel="0" collapsed="false">
      <c r="A107" s="92"/>
      <c r="B107" s="84"/>
      <c r="C107" s="84" t="s">
        <v>177</v>
      </c>
      <c r="D107" s="89" t="n">
        <f aca="false">E107+F107+G107+H107</f>
        <v>0</v>
      </c>
      <c r="E107" s="89"/>
      <c r="F107" s="89"/>
      <c r="G107" s="89" t="n">
        <v>0</v>
      </c>
      <c r="H107" s="89"/>
    </row>
  </sheetData>
  <mergeCells count="83">
    <mergeCell ref="F1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H10"/>
    <mergeCell ref="A13:A16"/>
    <mergeCell ref="B13:B16"/>
    <mergeCell ref="A17:A19"/>
    <mergeCell ref="B17:B19"/>
    <mergeCell ref="A20:A22"/>
    <mergeCell ref="B20:B22"/>
    <mergeCell ref="A24:A26"/>
    <mergeCell ref="B24:B26"/>
    <mergeCell ref="A27:A29"/>
    <mergeCell ref="B27:B29"/>
    <mergeCell ref="A30:A32"/>
    <mergeCell ref="B30:B32"/>
    <mergeCell ref="A33:A35"/>
    <mergeCell ref="B33:B35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4"/>
    <mergeCell ref="B61:B64"/>
    <mergeCell ref="C61:C62"/>
    <mergeCell ref="D61:D62"/>
    <mergeCell ref="E61:E62"/>
    <mergeCell ref="F61:F62"/>
    <mergeCell ref="G61:G62"/>
    <mergeCell ref="H61:H62"/>
    <mergeCell ref="A65:A68"/>
    <mergeCell ref="B65:B68"/>
    <mergeCell ref="C65:C66"/>
    <mergeCell ref="D65:D66"/>
    <mergeCell ref="E65:E66"/>
    <mergeCell ref="F65:F66"/>
    <mergeCell ref="G65:G66"/>
    <mergeCell ref="H65:H66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</mergeCells>
  <printOptions headings="false" gridLines="false" gridLinesSet="true" horizontalCentered="false" verticalCentered="false"/>
  <pageMargins left="1.29930555555556" right="0.118055555555556" top="0.865972222222222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7.14"/>
    <col collapsed="false" customWidth="true" hidden="false" outlineLevel="0" max="2" min="2" style="49" width="17.7"/>
    <col collapsed="false" customWidth="true" hidden="false" outlineLevel="0" max="3" min="3" style="49" width="18.41"/>
    <col collapsed="false" customWidth="true" hidden="false" outlineLevel="0" max="4" min="4" style="49" width="9.99"/>
    <col collapsed="false" customWidth="true" hidden="false" outlineLevel="0" max="5" min="5" style="49" width="10.41"/>
    <col collapsed="false" customWidth="true" hidden="false" outlineLevel="0" max="6" min="6" style="49" width="10.28"/>
    <col collapsed="false" customWidth="true" hidden="false" outlineLevel="0" max="7" min="7" style="49" width="11.56"/>
    <col collapsed="false" customWidth="true" hidden="false" outlineLevel="0" max="8" min="8" style="49" width="10.13"/>
    <col collapsed="false" customWidth="true" hidden="false" outlineLevel="0" max="9" min="9" style="49" width="10.41"/>
    <col collapsed="false" customWidth="true" hidden="false" outlineLevel="0" max="10" min="10" style="49" width="10.99"/>
    <col collapsed="false" customWidth="true" hidden="false" outlineLevel="0" max="11" min="11" style="49" width="10.41"/>
    <col collapsed="false" customWidth="false" hidden="false" outlineLevel="0" max="257" min="12" style="49" width="9.14"/>
  </cols>
  <sheetData>
    <row r="1" customFormat="false" ht="15.75" hidden="false" customHeight="true" outlineLevel="0" collapsed="false">
      <c r="A1" s="112"/>
      <c r="B1" s="112"/>
      <c r="C1" s="112"/>
      <c r="D1" s="112"/>
      <c r="E1" s="112"/>
      <c r="F1" s="112"/>
      <c r="G1" s="113" t="s">
        <v>236</v>
      </c>
      <c r="H1" s="113"/>
      <c r="I1" s="113"/>
      <c r="J1" s="113"/>
      <c r="K1" s="113"/>
    </row>
    <row r="2" customFormat="false" ht="15.75" hidden="false" customHeight="true" outlineLevel="0" collapsed="false">
      <c r="A2" s="112"/>
      <c r="B2" s="112"/>
      <c r="C2" s="112"/>
      <c r="D2" s="112"/>
      <c r="E2" s="112"/>
      <c r="F2" s="112"/>
      <c r="G2" s="113"/>
      <c r="H2" s="113"/>
      <c r="I2" s="113"/>
      <c r="J2" s="113"/>
      <c r="K2" s="113"/>
    </row>
    <row r="3" customFormat="false" ht="15.75" hidden="false" customHeight="true" outlineLevel="0" collapsed="false">
      <c r="A3" s="112"/>
      <c r="B3" s="112"/>
      <c r="C3" s="112"/>
      <c r="D3" s="112"/>
      <c r="E3" s="112"/>
      <c r="F3" s="112"/>
      <c r="G3" s="113"/>
      <c r="H3" s="113"/>
      <c r="I3" s="113"/>
      <c r="J3" s="113"/>
      <c r="K3" s="113"/>
    </row>
    <row r="4" customFormat="false" ht="60.75" hidden="false" customHeight="true" outlineLevel="0" collapsed="false">
      <c r="A4" s="112"/>
      <c r="B4" s="112"/>
      <c r="C4" s="112"/>
      <c r="D4" s="112"/>
      <c r="E4" s="112"/>
      <c r="F4" s="112"/>
      <c r="G4" s="113"/>
      <c r="H4" s="113"/>
      <c r="I4" s="113"/>
      <c r="J4" s="113"/>
      <c r="K4" s="113"/>
    </row>
    <row r="5" customFormat="false" ht="15.7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</row>
    <row r="6" customFormat="false" ht="15.75" hidden="false" customHeight="true" outlineLevel="0" collapsed="false">
      <c r="A6" s="115" t="s">
        <v>237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5.75" hidden="false" customHeight="true" outlineLevel="0" collapsed="false">
      <c r="A7" s="115" t="s">
        <v>238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15.75" hidden="false" customHeight="true" outlineLevel="0" collapsed="false">
      <c r="A8" s="115" t="s">
        <v>239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18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s="1" customFormat="true" ht="28.5" hidden="false" customHeight="true" outlineLevel="0" collapsed="false">
      <c r="A10" s="117" t="s">
        <v>166</v>
      </c>
      <c r="B10" s="117" t="s">
        <v>240</v>
      </c>
      <c r="C10" s="117" t="s">
        <v>241</v>
      </c>
      <c r="D10" s="117" t="s">
        <v>242</v>
      </c>
      <c r="E10" s="117"/>
      <c r="F10" s="117"/>
      <c r="G10" s="117"/>
      <c r="H10" s="117"/>
      <c r="I10" s="117"/>
      <c r="J10" s="117"/>
      <c r="K10" s="117"/>
    </row>
    <row r="11" s="1" customFormat="true" ht="66" hidden="false" customHeight="true" outlineLevel="0" collapsed="false">
      <c r="A11" s="117"/>
      <c r="B11" s="117"/>
      <c r="C11" s="117"/>
      <c r="D11" s="117" t="s">
        <v>243</v>
      </c>
      <c r="E11" s="118" t="s">
        <v>244</v>
      </c>
      <c r="F11" s="118" t="s">
        <v>245</v>
      </c>
      <c r="G11" s="118" t="s">
        <v>246</v>
      </c>
      <c r="H11" s="117" t="s">
        <v>247</v>
      </c>
      <c r="I11" s="117" t="s">
        <v>248</v>
      </c>
      <c r="J11" s="117" t="s">
        <v>249</v>
      </c>
      <c r="K11" s="117" t="s">
        <v>250</v>
      </c>
    </row>
    <row r="12" customFormat="false" ht="15.75" hidden="false" customHeight="false" outlineLevel="0" collapsed="false">
      <c r="A12" s="119" t="n">
        <v>1</v>
      </c>
      <c r="B12" s="119" t="n">
        <v>2</v>
      </c>
      <c r="C12" s="119" t="n">
        <v>3</v>
      </c>
      <c r="D12" s="119" t="n">
        <v>4</v>
      </c>
      <c r="E12" s="120" t="n">
        <v>5</v>
      </c>
      <c r="F12" s="120" t="n">
        <v>6</v>
      </c>
      <c r="G12" s="120" t="n">
        <v>7</v>
      </c>
      <c r="H12" s="119" t="n">
        <v>8</v>
      </c>
      <c r="I12" s="119" t="n">
        <v>9</v>
      </c>
      <c r="J12" s="119" t="n">
        <v>10</v>
      </c>
      <c r="K12" s="119" t="n">
        <v>11</v>
      </c>
    </row>
    <row r="13" customFormat="false" ht="29.25" hidden="false" customHeight="true" outlineLevel="0" collapsed="false">
      <c r="A13" s="121" t="s">
        <v>175</v>
      </c>
      <c r="B13" s="122" t="s">
        <v>251</v>
      </c>
      <c r="C13" s="123" t="s">
        <v>252</v>
      </c>
      <c r="D13" s="124" t="n">
        <f aca="false">D14+D15+D16+D17</f>
        <v>6600.4</v>
      </c>
      <c r="E13" s="125" t="n">
        <f aca="false">E14+E15+E16+E17</f>
        <v>11826</v>
      </c>
      <c r="F13" s="125" t="n">
        <f aca="false">F14+F15+F16+F17</f>
        <v>9959.2</v>
      </c>
      <c r="G13" s="125" t="n">
        <f aca="false">G14+G15+G16+G17</f>
        <v>7700.5</v>
      </c>
      <c r="H13" s="124" t="n">
        <f aca="false">H14+H15+H16+H17</f>
        <v>8584.8</v>
      </c>
      <c r="I13" s="124" t="n">
        <f aca="false">I14+I15+I16+I17</f>
        <v>4460.3</v>
      </c>
      <c r="J13" s="124" t="n">
        <f aca="false">J14+J15+J16+J17</f>
        <v>4458.6</v>
      </c>
      <c r="K13" s="124" t="n">
        <f aca="false">K14+K15+K16+K17</f>
        <v>4458.6</v>
      </c>
    </row>
    <row r="14" customFormat="false" ht="29.25" hidden="false" customHeight="false" outlineLevel="0" collapsed="false">
      <c r="A14" s="121"/>
      <c r="B14" s="122"/>
      <c r="C14" s="123" t="s">
        <v>253</v>
      </c>
      <c r="D14" s="124" t="n">
        <f aca="false">D31+D87+D109+D124+D154</f>
        <v>90.6</v>
      </c>
      <c r="E14" s="125" t="n">
        <f aca="false">E31+E87+E109+E124+E154</f>
        <v>99</v>
      </c>
      <c r="F14" s="125" t="n">
        <f aca="false">F31+F87+F109+F124+F154</f>
        <v>113.3</v>
      </c>
      <c r="G14" s="125" t="n">
        <f aca="false">G31+G87+G109+G124+G154</f>
        <v>122.8</v>
      </c>
      <c r="H14" s="124" t="n">
        <f aca="false">H31+H87+H109+H124+H154</f>
        <v>163</v>
      </c>
      <c r="I14" s="124" t="n">
        <f aca="false">I31+I87+I109+I124+I154</f>
        <v>177.9</v>
      </c>
      <c r="J14" s="124" t="n">
        <f aca="false">J31+J87+J109+J124+J154</f>
        <v>184.1</v>
      </c>
      <c r="K14" s="124" t="n">
        <f aca="false">K31+K87+K109+K124+K154</f>
        <v>184.1</v>
      </c>
    </row>
    <row r="15" customFormat="false" ht="29.25" hidden="false" customHeight="false" outlineLevel="0" collapsed="false">
      <c r="A15" s="121"/>
      <c r="B15" s="122"/>
      <c r="C15" s="123" t="s">
        <v>254</v>
      </c>
      <c r="D15" s="124" t="n">
        <f aca="false">D32+D88+D110+D125+D155</f>
        <v>318.3</v>
      </c>
      <c r="E15" s="125" t="n">
        <f aca="false">E32+E88+E110+E125+E155</f>
        <v>3727</v>
      </c>
      <c r="F15" s="125" t="n">
        <f aca="false">F32+F88+F110+F125+F155</f>
        <v>365.6</v>
      </c>
      <c r="G15" s="125" t="n">
        <f aca="false">G32+G88+G110+G125+G155</f>
        <v>0</v>
      </c>
      <c r="H15" s="124" t="n">
        <f aca="false">H32+H88+H110+H125+H155</f>
        <v>0</v>
      </c>
      <c r="I15" s="124" t="n">
        <f aca="false">I32+I88+I110+I125+I155</f>
        <v>0</v>
      </c>
      <c r="J15" s="124" t="n">
        <f aca="false">J32+J88+J110+J125+J155</f>
        <v>0</v>
      </c>
      <c r="K15" s="124" t="n">
        <f aca="false">K32+K88+K110+K125+K155</f>
        <v>0</v>
      </c>
    </row>
    <row r="16" customFormat="false" ht="46.5" hidden="false" customHeight="true" outlineLevel="0" collapsed="false">
      <c r="A16" s="121"/>
      <c r="B16" s="122"/>
      <c r="C16" s="123" t="s">
        <v>173</v>
      </c>
      <c r="D16" s="124" t="n">
        <f aca="false">D33+D89+D111+D126+D156</f>
        <v>6191.5</v>
      </c>
      <c r="E16" s="125" t="n">
        <f aca="false">E33+E89+E111+E126+E156</f>
        <v>8000</v>
      </c>
      <c r="F16" s="125" t="n">
        <f aca="false">F33+F89+F111+F126+F156</f>
        <v>9480.3</v>
      </c>
      <c r="G16" s="125" t="n">
        <f aca="false">G33+G89+G111+G126+G156</f>
        <v>7577.7</v>
      </c>
      <c r="H16" s="124" t="n">
        <f aca="false">H33+H89+H111+H126+H156</f>
        <v>8421.8</v>
      </c>
      <c r="I16" s="124" t="n">
        <f aca="false">I33+I89+I111+I126+I156</f>
        <v>4282.4</v>
      </c>
      <c r="J16" s="124" t="n">
        <f aca="false">J33+J89+J111+J126+J156</f>
        <v>4274.5</v>
      </c>
      <c r="K16" s="124" t="n">
        <f aca="false">K33+K89+K111+K126+K156</f>
        <v>4274.5</v>
      </c>
    </row>
    <row r="17" customFormat="false" ht="29.25" hidden="false" customHeight="false" outlineLevel="0" collapsed="false">
      <c r="A17" s="121"/>
      <c r="B17" s="122"/>
      <c r="C17" s="123" t="s">
        <v>255</v>
      </c>
      <c r="D17" s="124" t="n">
        <f aca="false">D34+D90+D112+D127+D157</f>
        <v>0</v>
      </c>
      <c r="E17" s="125" t="n">
        <f aca="false">E34+E90+E112+E127+E157</f>
        <v>0</v>
      </c>
      <c r="F17" s="125" t="n">
        <f aca="false">F34+F90+F112+F127+F157</f>
        <v>0</v>
      </c>
      <c r="G17" s="125" t="n">
        <f aca="false">G34+G90+G112+G127+G157</f>
        <v>0</v>
      </c>
      <c r="H17" s="124" t="n">
        <f aca="false">H34+H90+H112+H127+H157</f>
        <v>0</v>
      </c>
      <c r="I17" s="124" t="n">
        <f aca="false">I34+I90+I112+I127+I157</f>
        <v>0</v>
      </c>
      <c r="J17" s="124" t="n">
        <f aca="false">J34+J90+J112+J127+J157</f>
        <v>0</v>
      </c>
      <c r="K17" s="124" t="n">
        <f aca="false">K34+K90+K112+K127+K157</f>
        <v>0</v>
      </c>
    </row>
    <row r="18" customFormat="false" ht="18.75" hidden="false" customHeight="true" outlineLevel="0" collapsed="false">
      <c r="A18" s="126" t="s">
        <v>256</v>
      </c>
      <c r="B18" s="127"/>
      <c r="C18" s="123"/>
      <c r="D18" s="123"/>
      <c r="E18" s="128"/>
      <c r="F18" s="128"/>
      <c r="G18" s="128"/>
      <c r="H18" s="123"/>
      <c r="I18" s="123"/>
      <c r="J18" s="129"/>
      <c r="K18" s="129"/>
    </row>
    <row r="19" customFormat="false" ht="37.5" hidden="true" customHeight="true" outlineLevel="0" collapsed="false">
      <c r="A19" s="130" t="s">
        <v>178</v>
      </c>
      <c r="B19" s="129"/>
      <c r="C19" s="123" t="s">
        <v>252</v>
      </c>
      <c r="D19" s="123"/>
      <c r="E19" s="128"/>
      <c r="F19" s="128"/>
      <c r="G19" s="128"/>
      <c r="H19" s="123"/>
      <c r="I19" s="123"/>
      <c r="J19" s="129"/>
      <c r="K19" s="129"/>
    </row>
    <row r="20" customFormat="false" ht="37.5" hidden="true" customHeight="true" outlineLevel="0" collapsed="false">
      <c r="A20" s="130"/>
      <c r="B20" s="129"/>
      <c r="C20" s="123" t="s">
        <v>253</v>
      </c>
      <c r="D20" s="123"/>
      <c r="E20" s="128"/>
      <c r="F20" s="128"/>
      <c r="G20" s="128"/>
      <c r="H20" s="123"/>
      <c r="I20" s="123"/>
      <c r="J20" s="129"/>
      <c r="K20" s="129"/>
    </row>
    <row r="21" customFormat="false" ht="37.5" hidden="true" customHeight="true" outlineLevel="0" collapsed="false">
      <c r="A21" s="130"/>
      <c r="B21" s="129"/>
      <c r="C21" s="123" t="s">
        <v>254</v>
      </c>
      <c r="D21" s="123"/>
      <c r="E21" s="128"/>
      <c r="F21" s="128"/>
      <c r="G21" s="128"/>
      <c r="H21" s="123"/>
      <c r="I21" s="123"/>
      <c r="J21" s="129"/>
      <c r="K21" s="129"/>
    </row>
    <row r="22" customFormat="false" ht="48.75" hidden="true" customHeight="true" outlineLevel="0" collapsed="false">
      <c r="A22" s="130"/>
      <c r="B22" s="129"/>
      <c r="C22" s="123" t="s">
        <v>257</v>
      </c>
      <c r="D22" s="123"/>
      <c r="E22" s="128"/>
      <c r="F22" s="128"/>
      <c r="G22" s="128"/>
      <c r="H22" s="123"/>
      <c r="I22" s="123"/>
      <c r="J22" s="129"/>
      <c r="K22" s="129"/>
    </row>
    <row r="23" customFormat="false" ht="34.5" hidden="true" customHeight="true" outlineLevel="0" collapsed="false">
      <c r="A23" s="130"/>
      <c r="B23" s="129"/>
      <c r="C23" s="123" t="s">
        <v>255</v>
      </c>
      <c r="D23" s="123"/>
      <c r="E23" s="128"/>
      <c r="F23" s="128"/>
      <c r="G23" s="128"/>
      <c r="H23" s="123"/>
      <c r="I23" s="123"/>
      <c r="J23" s="129"/>
      <c r="K23" s="129"/>
    </row>
    <row r="24" customFormat="false" ht="32.25" hidden="true" customHeight="true" outlineLevel="0" collapsed="false">
      <c r="A24" s="121" t="s">
        <v>179</v>
      </c>
      <c r="B24" s="122"/>
      <c r="C24" s="123" t="s">
        <v>252</v>
      </c>
      <c r="D24" s="123"/>
      <c r="E24" s="128"/>
      <c r="F24" s="128"/>
      <c r="G24" s="128"/>
      <c r="H24" s="123"/>
      <c r="I24" s="123"/>
      <c r="J24" s="129"/>
      <c r="K24" s="129"/>
    </row>
    <row r="25" customFormat="false" ht="28.5" hidden="true" customHeight="true" outlineLevel="0" collapsed="false">
      <c r="A25" s="121"/>
      <c r="B25" s="122"/>
      <c r="C25" s="123" t="s">
        <v>253</v>
      </c>
      <c r="D25" s="123"/>
      <c r="E25" s="128"/>
      <c r="F25" s="128"/>
      <c r="G25" s="128"/>
      <c r="H25" s="123"/>
      <c r="I25" s="123"/>
      <c r="J25" s="129"/>
      <c r="K25" s="129"/>
    </row>
    <row r="26" customFormat="false" ht="30" hidden="true" customHeight="true" outlineLevel="0" collapsed="false">
      <c r="A26" s="121"/>
      <c r="B26" s="122"/>
      <c r="C26" s="123" t="s">
        <v>254</v>
      </c>
      <c r="D26" s="123"/>
      <c r="E26" s="128"/>
      <c r="F26" s="128"/>
      <c r="G26" s="128"/>
      <c r="H26" s="123"/>
      <c r="I26" s="123"/>
      <c r="J26" s="129"/>
      <c r="K26" s="129"/>
    </row>
    <row r="27" customFormat="false" ht="52.5" hidden="true" customHeight="true" outlineLevel="0" collapsed="false">
      <c r="A27" s="121"/>
      <c r="B27" s="122"/>
      <c r="C27" s="123" t="s">
        <v>257</v>
      </c>
      <c r="D27" s="123"/>
      <c r="E27" s="128"/>
      <c r="F27" s="128"/>
      <c r="G27" s="128"/>
      <c r="H27" s="123"/>
      <c r="I27" s="123"/>
      <c r="J27" s="129"/>
      <c r="K27" s="129"/>
    </row>
    <row r="28" customFormat="false" ht="30.75" hidden="true" customHeight="true" outlineLevel="0" collapsed="false">
      <c r="A28" s="121"/>
      <c r="B28" s="122"/>
      <c r="C28" s="123" t="s">
        <v>255</v>
      </c>
      <c r="D28" s="123"/>
      <c r="E28" s="128"/>
      <c r="F28" s="128"/>
      <c r="G28" s="128"/>
      <c r="H28" s="123"/>
      <c r="I28" s="123"/>
      <c r="J28" s="129"/>
      <c r="K28" s="129"/>
    </row>
    <row r="29" customFormat="false" ht="15.75" hidden="true" customHeight="false" outlineLevel="0" collapsed="false">
      <c r="A29" s="126" t="s">
        <v>258</v>
      </c>
      <c r="B29" s="127"/>
      <c r="C29" s="123"/>
      <c r="D29" s="123"/>
      <c r="E29" s="128"/>
      <c r="F29" s="128"/>
      <c r="G29" s="128"/>
      <c r="H29" s="123"/>
      <c r="I29" s="123"/>
      <c r="J29" s="129"/>
      <c r="K29" s="129"/>
    </row>
    <row r="30" customFormat="false" ht="29.25" hidden="false" customHeight="true" outlineLevel="0" collapsed="false">
      <c r="A30" s="121" t="s">
        <v>180</v>
      </c>
      <c r="B30" s="122" t="s">
        <v>259</v>
      </c>
      <c r="C30" s="123" t="s">
        <v>252</v>
      </c>
      <c r="D30" s="124" t="n">
        <f aca="false">D31+D32+D33+D34</f>
        <v>1322.5</v>
      </c>
      <c r="E30" s="125" t="n">
        <f aca="false">E31+E32+E33+E34</f>
        <v>4347</v>
      </c>
      <c r="F30" s="125" t="n">
        <f aca="false">F31+F32+F33+F34</f>
        <v>2886.6</v>
      </c>
      <c r="G30" s="125" t="n">
        <f aca="false">G31+G32+G33+G34</f>
        <v>773.5</v>
      </c>
      <c r="H30" s="124" t="n">
        <f aca="false">H31+H32+H33+H34</f>
        <v>766.9</v>
      </c>
      <c r="I30" s="124" t="n">
        <f aca="false">I31+I32+I33+I34</f>
        <v>665</v>
      </c>
      <c r="J30" s="124" t="n">
        <f aca="false">J31+J32+J33+J34</f>
        <v>537.5</v>
      </c>
      <c r="K30" s="124" t="n">
        <f aca="false">K31+K32+K33+K34</f>
        <v>537.5</v>
      </c>
    </row>
    <row r="31" customFormat="false" ht="32.25" hidden="false" customHeight="true" outlineLevel="0" collapsed="false">
      <c r="A31" s="121"/>
      <c r="B31" s="122"/>
      <c r="C31" s="123" t="s">
        <v>253</v>
      </c>
      <c r="D31" s="124" t="n">
        <f aca="false">D37+D42+D47+D52+D57+D62+D67+D72+D77</f>
        <v>0</v>
      </c>
      <c r="E31" s="125" t="n">
        <f aca="false">E37+E42+E47+E52+E57+E62+E67+E72+E77</f>
        <v>0</v>
      </c>
      <c r="F31" s="125" t="n">
        <f aca="false">F37+F42+F47+F52+F57+F62+F67+F72+F77</f>
        <v>0</v>
      </c>
      <c r="G31" s="125" t="n">
        <f aca="false">G37+G42+G47+G52+G57+G62+G67+G72+G77</f>
        <v>0</v>
      </c>
      <c r="H31" s="124" t="n">
        <f aca="false">H37+H42+H47+H52+H57+H62+H67+H72+H77</f>
        <v>0</v>
      </c>
      <c r="I31" s="124" t="n">
        <f aca="false">I37+I42+I47+I52+I57+I62+I67+I72+I77</f>
        <v>0</v>
      </c>
      <c r="J31" s="124" t="n">
        <f aca="false">J37+J42+J47+J52+J57+J62+J67+J72+J77</f>
        <v>0</v>
      </c>
      <c r="K31" s="124" t="n">
        <f aca="false">K37+K42+K47+K52+K57+K62+K67+K72+K77</f>
        <v>0</v>
      </c>
    </row>
    <row r="32" customFormat="false" ht="29.25" hidden="false" customHeight="false" outlineLevel="0" collapsed="false">
      <c r="A32" s="121"/>
      <c r="B32" s="122"/>
      <c r="C32" s="123" t="s">
        <v>254</v>
      </c>
      <c r="D32" s="124" t="n">
        <f aca="false">D38+D43+D48+D53+D58+D63+D68+D73+D78+D83</f>
        <v>318.3</v>
      </c>
      <c r="E32" s="125" t="n">
        <f aca="false">E38+E43+E48+E53+E58+E63+E68+E73+E78</f>
        <v>2520</v>
      </c>
      <c r="F32" s="125" t="n">
        <f aca="false">F38+F43+F48+F53+F58+F63+F68+F73+F78</f>
        <v>145.6</v>
      </c>
      <c r="G32" s="125" t="n">
        <f aca="false">G38+G43+G48+G53+G58+G63+G68+G73+G78</f>
        <v>0</v>
      </c>
      <c r="H32" s="124" t="n">
        <f aca="false">H38+H43+H48+H53+H58+H63+H68+H73+H78</f>
        <v>0</v>
      </c>
      <c r="I32" s="124" t="n">
        <f aca="false">I38+I43+I48+I53+I58+I63+I68+I73+I78</f>
        <v>0</v>
      </c>
      <c r="J32" s="124" t="n">
        <f aca="false">J38+J43+J48+J53+J58+J63+J68+J73+J78</f>
        <v>0</v>
      </c>
      <c r="K32" s="124" t="n">
        <f aca="false">K38+K43+K48+K53+K58+K63+K68+K73+K78</f>
        <v>0</v>
      </c>
    </row>
    <row r="33" customFormat="false" ht="46.5" hidden="false" customHeight="true" outlineLevel="0" collapsed="false">
      <c r="A33" s="121"/>
      <c r="B33" s="122"/>
      <c r="C33" s="123" t="s">
        <v>173</v>
      </c>
      <c r="D33" s="124" t="n">
        <f aca="false">D39+D44+D49+D54+D59+D64+D69+D74+D79+D84</f>
        <v>1004.2</v>
      </c>
      <c r="E33" s="125" t="n">
        <f aca="false">E39+E44+E49+E54+E59+E64+E69+E74+E79+E84</f>
        <v>1827</v>
      </c>
      <c r="F33" s="125" t="n">
        <f aca="false">F39+F44+F49+F54+F59+F64+F69+F74+F79+F84</f>
        <v>2741</v>
      </c>
      <c r="G33" s="125" t="n">
        <f aca="false">G39+G44+G49+G54+G59+G64+G69+G74+G79+G84</f>
        <v>773.5</v>
      </c>
      <c r="H33" s="124" t="n">
        <f aca="false">H39+H44+H49+H54+H59+H64+H69+H74+H79+H84</f>
        <v>766.9</v>
      </c>
      <c r="I33" s="124" t="n">
        <f aca="false">I39+I44+I49+I54+I59+I64+I69+I74+I79+I84</f>
        <v>665</v>
      </c>
      <c r="J33" s="124" t="n">
        <f aca="false">J39+J44+J49+J54+J59+J64+J69+J74+J79+J84</f>
        <v>537.5</v>
      </c>
      <c r="K33" s="124" t="n">
        <f aca="false">K39+K44+K49+K54+K59+K64+K69+K74+K79+K84</f>
        <v>537.5</v>
      </c>
    </row>
    <row r="34" customFormat="false" ht="27.75" hidden="false" customHeight="true" outlineLevel="0" collapsed="false">
      <c r="A34" s="121"/>
      <c r="B34" s="122"/>
      <c r="C34" s="123" t="s">
        <v>255</v>
      </c>
      <c r="D34" s="124" t="n">
        <f aca="false">D40+D45+D50+D55+D60+D65+D70+D75+D80</f>
        <v>0</v>
      </c>
      <c r="E34" s="125" t="n">
        <f aca="false">E40+E45+E50+E55+E60+E65+E70+E75+E80</f>
        <v>0</v>
      </c>
      <c r="F34" s="125" t="n">
        <f aca="false">F40+F45+F50+F55+F60+F65+F70+F75+F80</f>
        <v>0</v>
      </c>
      <c r="G34" s="125" t="n">
        <f aca="false">G40+G45+G50+G55+G60+G65+G70+G75+G80</f>
        <v>0</v>
      </c>
      <c r="H34" s="124" t="n">
        <f aca="false">H40+H45+H50+H55+H60+H65+H70+H75+H80</f>
        <v>0</v>
      </c>
      <c r="I34" s="124" t="n">
        <f aca="false">I40+I45+I50+I55+I60+I65+I70+I75+I80</f>
        <v>0</v>
      </c>
      <c r="J34" s="124" t="n">
        <f aca="false">J40+J45+J50+J55+J60+J65+J70+J75+J80</f>
        <v>0</v>
      </c>
      <c r="K34" s="124" t="n">
        <f aca="false">K40+K45+K50+K55+K60+K65+K70+K75+K80</f>
        <v>0</v>
      </c>
    </row>
    <row r="35" customFormat="false" ht="18.75" hidden="false" customHeight="true" outlineLevel="0" collapsed="false">
      <c r="A35" s="131" t="s">
        <v>256</v>
      </c>
      <c r="B35" s="132"/>
      <c r="C35" s="133"/>
      <c r="D35" s="133"/>
      <c r="E35" s="134"/>
      <c r="F35" s="134"/>
      <c r="G35" s="134"/>
      <c r="H35" s="133"/>
      <c r="I35" s="133"/>
      <c r="J35" s="119"/>
      <c r="K35" s="119"/>
    </row>
    <row r="36" customFormat="false" ht="15.75" hidden="false" customHeight="true" outlineLevel="0" collapsed="false">
      <c r="A36" s="135" t="s">
        <v>260</v>
      </c>
      <c r="B36" s="136" t="s">
        <v>183</v>
      </c>
      <c r="C36" s="133" t="s">
        <v>252</v>
      </c>
      <c r="D36" s="137" t="n">
        <f aca="false">D37+D38+D39+D40</f>
        <v>378</v>
      </c>
      <c r="E36" s="138" t="n">
        <f aca="false">E37+E38+E39+E40</f>
        <v>1771</v>
      </c>
      <c r="F36" s="138" t="n">
        <f aca="false">F37+F38+F39+F40</f>
        <v>347.2</v>
      </c>
      <c r="G36" s="138" t="n">
        <f aca="false">G37+G38+G39+G40</f>
        <v>394</v>
      </c>
      <c r="H36" s="137" t="n">
        <f aca="false">H37+H38+H39+H40</f>
        <v>397.1</v>
      </c>
      <c r="I36" s="137" t="n">
        <f aca="false">I37+I38+I39+I40</f>
        <v>90</v>
      </c>
      <c r="J36" s="137" t="n">
        <f aca="false">J37+J38+J39+J40</f>
        <v>90</v>
      </c>
      <c r="K36" s="137" t="n">
        <f aca="false">K37+K38+K39+K40</f>
        <v>90</v>
      </c>
    </row>
    <row r="37" customFormat="false" ht="30" hidden="false" customHeight="false" outlineLevel="0" collapsed="false">
      <c r="A37" s="135"/>
      <c r="B37" s="136"/>
      <c r="C37" s="133" t="s">
        <v>253</v>
      </c>
      <c r="D37" s="133"/>
      <c r="E37" s="134"/>
      <c r="F37" s="134"/>
      <c r="G37" s="134"/>
      <c r="H37" s="133"/>
      <c r="I37" s="133"/>
      <c r="J37" s="119"/>
      <c r="K37" s="119"/>
    </row>
    <row r="38" customFormat="false" ht="15.75" hidden="false" customHeight="false" outlineLevel="0" collapsed="false">
      <c r="A38" s="135"/>
      <c r="B38" s="136"/>
      <c r="C38" s="133" t="s">
        <v>254</v>
      </c>
      <c r="D38" s="133" t="n">
        <v>78</v>
      </c>
      <c r="E38" s="134" t="n">
        <f aca="false">84+1257</f>
        <v>1341</v>
      </c>
      <c r="F38" s="134" t="n">
        <v>145.6</v>
      </c>
      <c r="G38" s="134"/>
      <c r="H38" s="133"/>
      <c r="I38" s="133"/>
      <c r="J38" s="119"/>
      <c r="K38" s="119"/>
    </row>
    <row r="39" customFormat="false" ht="30" hidden="false" customHeight="false" outlineLevel="0" collapsed="false">
      <c r="A39" s="135"/>
      <c r="B39" s="136"/>
      <c r="C39" s="133" t="s">
        <v>173</v>
      </c>
      <c r="D39" s="137" t="n">
        <v>300</v>
      </c>
      <c r="E39" s="138" t="n">
        <v>430</v>
      </c>
      <c r="F39" s="138" t="n">
        <v>201.6</v>
      </c>
      <c r="G39" s="138" t="n">
        <v>394</v>
      </c>
      <c r="H39" s="137" t="n">
        <v>397.1</v>
      </c>
      <c r="I39" s="137" t="n">
        <v>90</v>
      </c>
      <c r="J39" s="137" t="n">
        <v>90</v>
      </c>
      <c r="K39" s="137" t="n">
        <v>90</v>
      </c>
    </row>
    <row r="40" customFormat="false" ht="31.5" hidden="false" customHeight="true" outlineLevel="0" collapsed="false">
      <c r="A40" s="135"/>
      <c r="B40" s="136"/>
      <c r="C40" s="133" t="s">
        <v>255</v>
      </c>
      <c r="D40" s="133"/>
      <c r="E40" s="134"/>
      <c r="F40" s="134"/>
      <c r="G40" s="134"/>
      <c r="H40" s="133"/>
      <c r="I40" s="133"/>
      <c r="J40" s="119"/>
      <c r="K40" s="119"/>
    </row>
    <row r="41" customFormat="false" ht="27.75" hidden="false" customHeight="true" outlineLevel="0" collapsed="false">
      <c r="A41" s="135" t="s">
        <v>184</v>
      </c>
      <c r="B41" s="136" t="s">
        <v>261</v>
      </c>
      <c r="C41" s="133" t="s">
        <v>252</v>
      </c>
      <c r="D41" s="139" t="n">
        <f aca="false">D42+D43+D44+D45</f>
        <v>1</v>
      </c>
      <c r="E41" s="140" t="n">
        <f aca="false">E42+E43+E44+E45</f>
        <v>0</v>
      </c>
      <c r="F41" s="140" t="n">
        <f aca="false">F42+F43+F44+F45</f>
        <v>0</v>
      </c>
      <c r="G41" s="140" t="n">
        <f aca="false">G42+G43+G44+G45</f>
        <v>0</v>
      </c>
      <c r="H41" s="139" t="n">
        <f aca="false">H42+H43+H44+H45</f>
        <v>0</v>
      </c>
      <c r="I41" s="139" t="n">
        <f aca="false">I42+I43+I44+I45</f>
        <v>0</v>
      </c>
      <c r="J41" s="139" t="n">
        <f aca="false">J42+J43+J44+J45</f>
        <v>0</v>
      </c>
      <c r="K41" s="139" t="n">
        <f aca="false">K42+K43+K44+K45</f>
        <v>0</v>
      </c>
    </row>
    <row r="42" customFormat="false" ht="36" hidden="false" customHeight="true" outlineLevel="0" collapsed="false">
      <c r="A42" s="135"/>
      <c r="B42" s="136"/>
      <c r="C42" s="133" t="s">
        <v>253</v>
      </c>
      <c r="D42" s="133"/>
      <c r="E42" s="134"/>
      <c r="F42" s="134"/>
      <c r="G42" s="134"/>
      <c r="H42" s="133"/>
      <c r="I42" s="133"/>
      <c r="J42" s="119"/>
      <c r="K42" s="119"/>
    </row>
    <row r="43" customFormat="false" ht="15.75" hidden="false" customHeight="false" outlineLevel="0" collapsed="false">
      <c r="A43" s="135"/>
      <c r="B43" s="136"/>
      <c r="C43" s="133" t="s">
        <v>254</v>
      </c>
      <c r="D43" s="133"/>
      <c r="E43" s="134"/>
      <c r="F43" s="134"/>
      <c r="G43" s="134"/>
      <c r="H43" s="133"/>
      <c r="I43" s="133"/>
      <c r="J43" s="119"/>
      <c r="K43" s="119"/>
    </row>
    <row r="44" customFormat="false" ht="30" hidden="false" customHeight="false" outlineLevel="0" collapsed="false">
      <c r="A44" s="135"/>
      <c r="B44" s="136"/>
      <c r="C44" s="133" t="s">
        <v>173</v>
      </c>
      <c r="D44" s="139" t="n">
        <v>1</v>
      </c>
      <c r="E44" s="140" t="n">
        <v>0</v>
      </c>
      <c r="F44" s="140" t="n">
        <v>0</v>
      </c>
      <c r="G44" s="140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</row>
    <row r="45" customFormat="false" ht="55.5" hidden="false" customHeight="true" outlineLevel="0" collapsed="false">
      <c r="A45" s="135"/>
      <c r="B45" s="136"/>
      <c r="C45" s="141" t="s">
        <v>255</v>
      </c>
      <c r="D45" s="133"/>
      <c r="E45" s="134"/>
      <c r="F45" s="134"/>
      <c r="G45" s="134"/>
      <c r="H45" s="133"/>
      <c r="I45" s="133"/>
      <c r="J45" s="119"/>
      <c r="K45" s="119"/>
    </row>
    <row r="46" customFormat="false" ht="15.75" hidden="false" customHeight="true" outlineLevel="0" collapsed="false">
      <c r="A46" s="135" t="s">
        <v>186</v>
      </c>
      <c r="B46" s="136" t="s">
        <v>262</v>
      </c>
      <c r="C46" s="133" t="s">
        <v>252</v>
      </c>
      <c r="D46" s="139" t="n">
        <f aca="false">D47+D48+D49+D50</f>
        <v>0</v>
      </c>
      <c r="E46" s="140" t="n">
        <f aca="false">E47+E48+E49+E50</f>
        <v>0</v>
      </c>
      <c r="F46" s="140" t="n">
        <f aca="false">F47+F48+F49+F50</f>
        <v>0</v>
      </c>
      <c r="G46" s="140" t="n">
        <f aca="false">G47+G48+G49+G50</f>
        <v>0</v>
      </c>
      <c r="H46" s="139" t="n">
        <f aca="false">H47+H48+H49+H50</f>
        <v>0</v>
      </c>
      <c r="I46" s="139" t="n">
        <f aca="false">I47+I48+I49+I50</f>
        <v>0</v>
      </c>
      <c r="J46" s="139" t="n">
        <f aca="false">J47+J48+J49+J50</f>
        <v>0</v>
      </c>
      <c r="K46" s="139" t="n">
        <f aca="false">K47+K48+K49+K50</f>
        <v>0</v>
      </c>
    </row>
    <row r="47" customFormat="false" ht="30" hidden="false" customHeight="false" outlineLevel="0" collapsed="false">
      <c r="A47" s="135"/>
      <c r="B47" s="136"/>
      <c r="C47" s="133" t="s">
        <v>253</v>
      </c>
      <c r="D47" s="139"/>
      <c r="E47" s="140"/>
      <c r="F47" s="140"/>
      <c r="G47" s="140"/>
      <c r="H47" s="139"/>
      <c r="I47" s="139"/>
      <c r="J47" s="139"/>
      <c r="K47" s="139"/>
    </row>
    <row r="48" customFormat="false" ht="15.75" hidden="false" customHeight="false" outlineLevel="0" collapsed="false">
      <c r="A48" s="135"/>
      <c r="B48" s="136"/>
      <c r="C48" s="133" t="s">
        <v>254</v>
      </c>
      <c r="D48" s="139"/>
      <c r="E48" s="140"/>
      <c r="F48" s="140"/>
      <c r="G48" s="140"/>
      <c r="H48" s="139"/>
      <c r="I48" s="139"/>
      <c r="J48" s="139"/>
      <c r="K48" s="139"/>
    </row>
    <row r="49" customFormat="false" ht="30" hidden="false" customHeight="false" outlineLevel="0" collapsed="false">
      <c r="A49" s="135"/>
      <c r="B49" s="136"/>
      <c r="C49" s="133" t="s">
        <v>173</v>
      </c>
      <c r="D49" s="139" t="n">
        <v>0</v>
      </c>
      <c r="E49" s="140" t="n">
        <v>0</v>
      </c>
      <c r="F49" s="140" t="n">
        <v>0</v>
      </c>
      <c r="G49" s="140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</row>
    <row r="50" customFormat="false" ht="30" hidden="false" customHeight="false" outlineLevel="0" collapsed="false">
      <c r="A50" s="135"/>
      <c r="B50" s="136"/>
      <c r="C50" s="133" t="s">
        <v>255</v>
      </c>
      <c r="D50" s="133"/>
      <c r="E50" s="134"/>
      <c r="F50" s="134"/>
      <c r="G50" s="134"/>
      <c r="H50" s="133"/>
      <c r="I50" s="133"/>
      <c r="J50" s="119"/>
      <c r="K50" s="119"/>
    </row>
    <row r="51" customFormat="false" ht="15.75" hidden="false" customHeight="true" outlineLevel="0" collapsed="false">
      <c r="A51" s="135" t="s">
        <v>188</v>
      </c>
      <c r="B51" s="136" t="s">
        <v>263</v>
      </c>
      <c r="C51" s="133" t="s">
        <v>252</v>
      </c>
      <c r="D51" s="139" t="n">
        <f aca="false">D52+D53+D54+D55</f>
        <v>0</v>
      </c>
      <c r="E51" s="140" t="n">
        <f aca="false">E52+E53+E54+E55</f>
        <v>0</v>
      </c>
      <c r="F51" s="140" t="n">
        <f aca="false">F52+F53+F54+F55</f>
        <v>0</v>
      </c>
      <c r="G51" s="140" t="n">
        <f aca="false">G52+G53+G54+G55</f>
        <v>0</v>
      </c>
      <c r="H51" s="139" t="n">
        <f aca="false">H52+H53+H54+H55</f>
        <v>0</v>
      </c>
      <c r="I51" s="139" t="n">
        <f aca="false">I52+I53+I54+I55</f>
        <v>0</v>
      </c>
      <c r="J51" s="139" t="n">
        <f aca="false">J52+J53+J54+J55</f>
        <v>0</v>
      </c>
      <c r="K51" s="139" t="n">
        <f aca="false">K52+K53+K54+K55</f>
        <v>0</v>
      </c>
    </row>
    <row r="52" customFormat="false" ht="30" hidden="false" customHeight="false" outlineLevel="0" collapsed="false">
      <c r="A52" s="135"/>
      <c r="B52" s="136"/>
      <c r="C52" s="133" t="s">
        <v>253</v>
      </c>
      <c r="D52" s="139"/>
      <c r="E52" s="140"/>
      <c r="F52" s="140"/>
      <c r="G52" s="140"/>
      <c r="H52" s="139"/>
      <c r="I52" s="139"/>
      <c r="J52" s="139"/>
      <c r="K52" s="139"/>
    </row>
    <row r="53" customFormat="false" ht="15.75" hidden="false" customHeight="false" outlineLevel="0" collapsed="false">
      <c r="A53" s="135"/>
      <c r="B53" s="136"/>
      <c r="C53" s="133" t="s">
        <v>254</v>
      </c>
      <c r="D53" s="139"/>
      <c r="E53" s="140"/>
      <c r="F53" s="140"/>
      <c r="G53" s="140"/>
      <c r="H53" s="139"/>
      <c r="I53" s="139"/>
      <c r="J53" s="139"/>
      <c r="K53" s="139"/>
    </row>
    <row r="54" customFormat="false" ht="30" hidden="false" customHeight="false" outlineLevel="0" collapsed="false">
      <c r="A54" s="135"/>
      <c r="B54" s="136"/>
      <c r="C54" s="133" t="s">
        <v>173</v>
      </c>
      <c r="D54" s="139" t="n">
        <v>0</v>
      </c>
      <c r="E54" s="140" t="n">
        <v>0</v>
      </c>
      <c r="F54" s="140" t="n">
        <v>0</v>
      </c>
      <c r="G54" s="140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</row>
    <row r="55" customFormat="false" ht="30" hidden="false" customHeight="false" outlineLevel="0" collapsed="false">
      <c r="A55" s="135"/>
      <c r="B55" s="136"/>
      <c r="C55" s="133" t="s">
        <v>255</v>
      </c>
      <c r="D55" s="139"/>
      <c r="E55" s="140"/>
      <c r="F55" s="140"/>
      <c r="G55" s="140"/>
      <c r="H55" s="139"/>
      <c r="I55" s="139"/>
      <c r="J55" s="139"/>
      <c r="K55" s="139"/>
    </row>
    <row r="56" customFormat="false" ht="15.75" hidden="false" customHeight="true" outlineLevel="0" collapsed="false">
      <c r="A56" s="135" t="s">
        <v>190</v>
      </c>
      <c r="B56" s="136" t="s">
        <v>264</v>
      </c>
      <c r="C56" s="133" t="s">
        <v>252</v>
      </c>
      <c r="D56" s="139" t="n">
        <f aca="false">D57+D58+D59+D60</f>
        <v>335.3</v>
      </c>
      <c r="E56" s="140" t="n">
        <f aca="false">E57+E58+E59+E60</f>
        <v>2092</v>
      </c>
      <c r="F56" s="140" t="n">
        <f aca="false">F57+F58+F59+F60</f>
        <v>1751.6</v>
      </c>
      <c r="G56" s="140" t="n">
        <f aca="false">G57+G58+G59+G60</f>
        <v>364.5</v>
      </c>
      <c r="H56" s="139" t="n">
        <f aca="false">H57+H58+H59+H60</f>
        <v>359.8</v>
      </c>
      <c r="I56" s="139" t="n">
        <f aca="false">I57+I58+I59+I60</f>
        <v>573</v>
      </c>
      <c r="J56" s="139" t="n">
        <f aca="false">J57+J58+J59+J60</f>
        <v>445.5</v>
      </c>
      <c r="K56" s="139" t="n">
        <f aca="false">K57+K58+K59+K60</f>
        <v>445.5</v>
      </c>
    </row>
    <row r="57" customFormat="false" ht="30" hidden="false" customHeight="false" outlineLevel="0" collapsed="false">
      <c r="A57" s="135"/>
      <c r="B57" s="136"/>
      <c r="C57" s="133" t="s">
        <v>253</v>
      </c>
      <c r="D57" s="139"/>
      <c r="E57" s="140"/>
      <c r="F57" s="140"/>
      <c r="G57" s="140"/>
      <c r="H57" s="139"/>
      <c r="I57" s="139"/>
      <c r="J57" s="139"/>
      <c r="K57" s="139"/>
    </row>
    <row r="58" customFormat="false" ht="15.75" hidden="false" customHeight="false" outlineLevel="0" collapsed="false">
      <c r="A58" s="135"/>
      <c r="B58" s="136"/>
      <c r="C58" s="133" t="s">
        <v>254</v>
      </c>
      <c r="D58" s="139" t="n">
        <v>240.3</v>
      </c>
      <c r="E58" s="140" t="n">
        <v>1179</v>
      </c>
      <c r="F58" s="140"/>
      <c r="G58" s="140"/>
      <c r="H58" s="139"/>
      <c r="I58" s="139"/>
      <c r="J58" s="139"/>
      <c r="K58" s="139"/>
    </row>
    <row r="59" customFormat="false" ht="30" hidden="false" customHeight="false" outlineLevel="0" collapsed="false">
      <c r="A59" s="135"/>
      <c r="B59" s="136"/>
      <c r="C59" s="133" t="s">
        <v>173</v>
      </c>
      <c r="D59" s="139" t="n">
        <v>95</v>
      </c>
      <c r="E59" s="140" t="n">
        <v>913</v>
      </c>
      <c r="F59" s="140" t="n">
        <v>1751.6</v>
      </c>
      <c r="G59" s="140" t="n">
        <v>364.5</v>
      </c>
      <c r="H59" s="139" t="n">
        <v>359.8</v>
      </c>
      <c r="I59" s="139" t="n">
        <v>573</v>
      </c>
      <c r="J59" s="139" t="n">
        <v>445.5</v>
      </c>
      <c r="K59" s="139" t="n">
        <v>445.5</v>
      </c>
    </row>
    <row r="60" customFormat="false" ht="30" hidden="false" customHeight="false" outlineLevel="0" collapsed="false">
      <c r="A60" s="135"/>
      <c r="B60" s="136"/>
      <c r="C60" s="133" t="s">
        <v>255</v>
      </c>
      <c r="D60" s="139"/>
      <c r="E60" s="140"/>
      <c r="F60" s="140"/>
      <c r="G60" s="140"/>
      <c r="H60" s="139"/>
      <c r="I60" s="139"/>
      <c r="J60" s="139"/>
      <c r="K60" s="139"/>
    </row>
    <row r="61" customFormat="false" ht="27" hidden="false" customHeight="true" outlineLevel="0" collapsed="false">
      <c r="A61" s="135" t="s">
        <v>192</v>
      </c>
      <c r="B61" s="136" t="s">
        <v>193</v>
      </c>
      <c r="C61" s="133" t="s">
        <v>252</v>
      </c>
      <c r="D61" s="139" t="n">
        <f aca="false">D62+D63+D64+D65</f>
        <v>0</v>
      </c>
      <c r="E61" s="140" t="n">
        <f aca="false">E62+E63+E64+E65</f>
        <v>484</v>
      </c>
      <c r="F61" s="140" t="n">
        <f aca="false">F62+F63+F64+F65</f>
        <v>783</v>
      </c>
      <c r="G61" s="140" t="n">
        <f aca="false">G62+G63+G64+G65</f>
        <v>0</v>
      </c>
      <c r="H61" s="139" t="n">
        <f aca="false">H62+H63+H64+H65</f>
        <v>0</v>
      </c>
      <c r="I61" s="139" t="n">
        <f aca="false">I62+I63+I64+I65</f>
        <v>0</v>
      </c>
      <c r="J61" s="139" t="n">
        <f aca="false">J62+J63+J64+J65</f>
        <v>0</v>
      </c>
      <c r="K61" s="139" t="n">
        <f aca="false">K62+K63+K64+K65</f>
        <v>0</v>
      </c>
    </row>
    <row r="62" customFormat="false" ht="30" hidden="false" customHeight="false" outlineLevel="0" collapsed="false">
      <c r="A62" s="135"/>
      <c r="B62" s="136"/>
      <c r="C62" s="133" t="s">
        <v>253</v>
      </c>
      <c r="D62" s="139"/>
      <c r="E62" s="140"/>
      <c r="F62" s="140"/>
      <c r="G62" s="140"/>
      <c r="H62" s="139"/>
      <c r="I62" s="139"/>
      <c r="J62" s="139"/>
      <c r="K62" s="139"/>
    </row>
    <row r="63" customFormat="false" ht="13.5" hidden="false" customHeight="true" outlineLevel="0" collapsed="false">
      <c r="A63" s="135"/>
      <c r="B63" s="136"/>
      <c r="C63" s="133" t="s">
        <v>254</v>
      </c>
      <c r="D63" s="139"/>
      <c r="E63" s="140"/>
      <c r="F63" s="140"/>
      <c r="G63" s="140"/>
      <c r="H63" s="139"/>
      <c r="I63" s="139"/>
      <c r="J63" s="139"/>
      <c r="K63" s="139"/>
    </row>
    <row r="64" customFormat="false" ht="28.5" hidden="false" customHeight="true" outlineLevel="0" collapsed="false">
      <c r="A64" s="135"/>
      <c r="B64" s="136"/>
      <c r="C64" s="133" t="s">
        <v>173</v>
      </c>
      <c r="D64" s="139" t="n">
        <v>0</v>
      </c>
      <c r="E64" s="140" t="n">
        <v>484</v>
      </c>
      <c r="F64" s="140" t="n">
        <v>783</v>
      </c>
      <c r="G64" s="140" t="n">
        <v>0</v>
      </c>
      <c r="H64" s="139" t="n">
        <v>0</v>
      </c>
      <c r="I64" s="139" t="n">
        <v>0</v>
      </c>
      <c r="J64" s="139" t="n">
        <v>0</v>
      </c>
      <c r="K64" s="139" t="n">
        <v>0</v>
      </c>
    </row>
    <row r="65" customFormat="false" ht="38.25" hidden="false" customHeight="true" outlineLevel="0" collapsed="false">
      <c r="A65" s="135"/>
      <c r="B65" s="136"/>
      <c r="C65" s="133" t="s">
        <v>255</v>
      </c>
      <c r="D65" s="139"/>
      <c r="E65" s="140"/>
      <c r="F65" s="140"/>
      <c r="G65" s="140"/>
      <c r="H65" s="139"/>
      <c r="I65" s="139"/>
      <c r="J65" s="139"/>
      <c r="K65" s="139"/>
    </row>
    <row r="66" customFormat="false" ht="15.75" hidden="false" customHeight="true" outlineLevel="0" collapsed="false">
      <c r="A66" s="135" t="s">
        <v>195</v>
      </c>
      <c r="B66" s="136" t="s">
        <v>196</v>
      </c>
      <c r="C66" s="133" t="s">
        <v>252</v>
      </c>
      <c r="D66" s="139" t="n">
        <f aca="false">D67+D68+D69+D70</f>
        <v>10</v>
      </c>
      <c r="E66" s="140" t="n">
        <f aca="false">E67+E68+E69+E70</f>
        <v>0</v>
      </c>
      <c r="F66" s="140" t="n">
        <f aca="false">F67+F68+F69+F70</f>
        <v>0</v>
      </c>
      <c r="G66" s="140" t="n">
        <f aca="false">G67+G68+G69+G70</f>
        <v>0</v>
      </c>
      <c r="H66" s="139" t="n">
        <f aca="false">H67+H68+H69+H70</f>
        <v>0</v>
      </c>
      <c r="I66" s="139" t="n">
        <f aca="false">I67+I68+I69+I70</f>
        <v>0</v>
      </c>
      <c r="J66" s="139" t="n">
        <f aca="false">J67+J68+J69+J70</f>
        <v>0</v>
      </c>
      <c r="K66" s="139" t="n">
        <f aca="false">K67+K68+K69+K70</f>
        <v>0</v>
      </c>
    </row>
    <row r="67" customFormat="false" ht="30" hidden="false" customHeight="false" outlineLevel="0" collapsed="false">
      <c r="A67" s="135"/>
      <c r="B67" s="136"/>
      <c r="C67" s="133" t="s">
        <v>253</v>
      </c>
      <c r="D67" s="139"/>
      <c r="E67" s="140"/>
      <c r="F67" s="140"/>
      <c r="G67" s="140"/>
      <c r="H67" s="139"/>
      <c r="I67" s="139"/>
      <c r="J67" s="139"/>
      <c r="K67" s="139"/>
    </row>
    <row r="68" customFormat="false" ht="15.75" hidden="false" customHeight="false" outlineLevel="0" collapsed="false">
      <c r="A68" s="135"/>
      <c r="B68" s="136"/>
      <c r="C68" s="133" t="s">
        <v>254</v>
      </c>
      <c r="D68" s="139"/>
      <c r="E68" s="140"/>
      <c r="F68" s="140"/>
      <c r="G68" s="140"/>
      <c r="H68" s="139"/>
      <c r="I68" s="139"/>
      <c r="J68" s="139"/>
      <c r="K68" s="139"/>
    </row>
    <row r="69" customFormat="false" ht="30" hidden="false" customHeight="false" outlineLevel="0" collapsed="false">
      <c r="A69" s="135"/>
      <c r="B69" s="136"/>
      <c r="C69" s="133" t="s">
        <v>173</v>
      </c>
      <c r="D69" s="139" t="n">
        <v>10</v>
      </c>
      <c r="E69" s="140" t="n">
        <v>0</v>
      </c>
      <c r="F69" s="140" t="n">
        <v>0</v>
      </c>
      <c r="G69" s="140" t="n">
        <v>0</v>
      </c>
      <c r="H69" s="139" t="n">
        <v>0</v>
      </c>
      <c r="I69" s="139" t="n">
        <v>0</v>
      </c>
      <c r="J69" s="139" t="n">
        <v>0</v>
      </c>
      <c r="K69" s="139" t="n">
        <v>0</v>
      </c>
    </row>
    <row r="70" customFormat="false" ht="30" hidden="false" customHeight="false" outlineLevel="0" collapsed="false">
      <c r="A70" s="135"/>
      <c r="B70" s="136"/>
      <c r="C70" s="133" t="s">
        <v>255</v>
      </c>
      <c r="D70" s="139"/>
      <c r="E70" s="140"/>
      <c r="F70" s="140"/>
      <c r="G70" s="140"/>
      <c r="H70" s="139"/>
      <c r="I70" s="139"/>
      <c r="J70" s="139"/>
      <c r="K70" s="139"/>
    </row>
    <row r="71" customFormat="false" ht="15.75" hidden="false" customHeight="true" outlineLevel="0" collapsed="false">
      <c r="A71" s="135" t="s">
        <v>197</v>
      </c>
      <c r="B71" s="136" t="s">
        <v>265</v>
      </c>
      <c r="C71" s="133" t="s">
        <v>252</v>
      </c>
      <c r="D71" s="139" t="n">
        <f aca="false">D72+D73+D74+D75</f>
        <v>1</v>
      </c>
      <c r="E71" s="140" t="n">
        <f aca="false">E72+E73+E74+E75</f>
        <v>0</v>
      </c>
      <c r="F71" s="140" t="n">
        <f aca="false">F72+F73+F74+F75</f>
        <v>4.8</v>
      </c>
      <c r="G71" s="140" t="n">
        <f aca="false">G72+G73+G74+G75</f>
        <v>10</v>
      </c>
      <c r="H71" s="139" t="n">
        <f aca="false">H72+H73+H74+H75</f>
        <v>10</v>
      </c>
      <c r="I71" s="139" t="n">
        <f aca="false">I72+I73+I74+I75</f>
        <v>2</v>
      </c>
      <c r="J71" s="139" t="n">
        <f aca="false">J72+J73+J74+J75</f>
        <v>2</v>
      </c>
      <c r="K71" s="139" t="n">
        <f aca="false">K72+K73+K74+K75</f>
        <v>2</v>
      </c>
    </row>
    <row r="72" customFormat="false" ht="30" hidden="false" customHeight="false" outlineLevel="0" collapsed="false">
      <c r="A72" s="135"/>
      <c r="B72" s="136"/>
      <c r="C72" s="133" t="s">
        <v>253</v>
      </c>
      <c r="D72" s="139"/>
      <c r="E72" s="140"/>
      <c r="F72" s="140"/>
      <c r="G72" s="140"/>
      <c r="H72" s="139"/>
      <c r="I72" s="139"/>
      <c r="J72" s="139"/>
      <c r="K72" s="139"/>
    </row>
    <row r="73" customFormat="false" ht="15.75" hidden="false" customHeight="false" outlineLevel="0" collapsed="false">
      <c r="A73" s="135"/>
      <c r="B73" s="136"/>
      <c r="C73" s="133" t="s">
        <v>254</v>
      </c>
      <c r="D73" s="139"/>
      <c r="E73" s="140"/>
      <c r="F73" s="140"/>
      <c r="G73" s="140"/>
      <c r="H73" s="139"/>
      <c r="I73" s="139"/>
      <c r="J73" s="139"/>
      <c r="K73" s="139"/>
    </row>
    <row r="74" customFormat="false" ht="30" hidden="false" customHeight="false" outlineLevel="0" collapsed="false">
      <c r="A74" s="135"/>
      <c r="B74" s="136"/>
      <c r="C74" s="133" t="s">
        <v>173</v>
      </c>
      <c r="D74" s="139" t="n">
        <v>1</v>
      </c>
      <c r="E74" s="140" t="n">
        <v>0</v>
      </c>
      <c r="F74" s="140" t="n">
        <v>4.8</v>
      </c>
      <c r="G74" s="140" t="n">
        <v>10</v>
      </c>
      <c r="H74" s="139" t="n">
        <v>10</v>
      </c>
      <c r="I74" s="139" t="n">
        <v>2</v>
      </c>
      <c r="J74" s="139" t="n">
        <v>2</v>
      </c>
      <c r="K74" s="139" t="n">
        <v>2</v>
      </c>
    </row>
    <row r="75" customFormat="false" ht="30" hidden="false" customHeight="false" outlineLevel="0" collapsed="false">
      <c r="A75" s="135"/>
      <c r="B75" s="136"/>
      <c r="C75" s="133" t="s">
        <v>255</v>
      </c>
      <c r="D75" s="139"/>
      <c r="E75" s="140"/>
      <c r="F75" s="140"/>
      <c r="G75" s="140"/>
      <c r="H75" s="139"/>
      <c r="I75" s="139"/>
      <c r="J75" s="139"/>
      <c r="K75" s="139"/>
    </row>
    <row r="76" customFormat="false" ht="15.75" hidden="false" customHeight="true" outlineLevel="0" collapsed="false">
      <c r="A76" s="135" t="s">
        <v>199</v>
      </c>
      <c r="B76" s="136" t="s">
        <v>266</v>
      </c>
      <c r="C76" s="133" t="s">
        <v>252</v>
      </c>
      <c r="D76" s="139" t="n">
        <f aca="false">D77+D78+D79+D80</f>
        <v>500</v>
      </c>
      <c r="E76" s="140" t="n">
        <f aca="false">E77+E78+E79+E80</f>
        <v>0</v>
      </c>
      <c r="F76" s="140" t="n">
        <f aca="false">F77+F78+F79+F80</f>
        <v>0</v>
      </c>
      <c r="G76" s="140" t="n">
        <f aca="false">G77+G78+G79+G80</f>
        <v>0</v>
      </c>
      <c r="H76" s="139" t="n">
        <f aca="false">H77+H78+H79+H80</f>
        <v>0</v>
      </c>
      <c r="I76" s="139" t="n">
        <f aca="false">I77+I78+I79+I80</f>
        <v>0</v>
      </c>
      <c r="J76" s="139" t="n">
        <f aca="false">J77+J78+J79+J80</f>
        <v>0</v>
      </c>
      <c r="K76" s="139" t="n">
        <f aca="false">K77+K78+K79+K80</f>
        <v>0</v>
      </c>
    </row>
    <row r="77" customFormat="false" ht="30" hidden="false" customHeight="false" outlineLevel="0" collapsed="false">
      <c r="A77" s="135"/>
      <c r="B77" s="136"/>
      <c r="C77" s="133" t="s">
        <v>253</v>
      </c>
      <c r="D77" s="139"/>
      <c r="E77" s="140"/>
      <c r="F77" s="140"/>
      <c r="G77" s="140"/>
      <c r="H77" s="139"/>
      <c r="I77" s="139"/>
      <c r="J77" s="139"/>
      <c r="K77" s="139"/>
    </row>
    <row r="78" customFormat="false" ht="15.75" hidden="false" customHeight="false" outlineLevel="0" collapsed="false">
      <c r="A78" s="135"/>
      <c r="B78" s="136"/>
      <c r="C78" s="133" t="s">
        <v>254</v>
      </c>
      <c r="D78" s="139"/>
      <c r="E78" s="140"/>
      <c r="F78" s="140"/>
      <c r="G78" s="140"/>
      <c r="H78" s="139"/>
      <c r="I78" s="139"/>
      <c r="J78" s="139"/>
      <c r="K78" s="139"/>
    </row>
    <row r="79" customFormat="false" ht="30" hidden="false" customHeight="false" outlineLevel="0" collapsed="false">
      <c r="A79" s="135"/>
      <c r="B79" s="136"/>
      <c r="C79" s="133" t="s">
        <v>173</v>
      </c>
      <c r="D79" s="139" t="n">
        <v>500</v>
      </c>
      <c r="E79" s="140" t="n">
        <v>0</v>
      </c>
      <c r="F79" s="140" t="n">
        <v>0</v>
      </c>
      <c r="G79" s="140" t="n">
        <v>0</v>
      </c>
      <c r="H79" s="139" t="n">
        <v>0</v>
      </c>
      <c r="I79" s="139" t="n">
        <v>0</v>
      </c>
      <c r="J79" s="139" t="n">
        <v>0</v>
      </c>
      <c r="K79" s="139" t="n">
        <v>0</v>
      </c>
    </row>
    <row r="80" customFormat="false" ht="30" hidden="false" customHeight="false" outlineLevel="0" collapsed="false">
      <c r="A80" s="135"/>
      <c r="B80" s="136"/>
      <c r="C80" s="133" t="s">
        <v>255</v>
      </c>
      <c r="D80" s="139"/>
      <c r="E80" s="140"/>
      <c r="F80" s="140"/>
      <c r="G80" s="140"/>
      <c r="H80" s="139"/>
      <c r="I80" s="139"/>
      <c r="J80" s="139"/>
      <c r="K80" s="139"/>
    </row>
    <row r="81" customFormat="false" ht="15.75" hidden="false" customHeight="true" outlineLevel="0" collapsed="false">
      <c r="A81" s="135" t="s">
        <v>201</v>
      </c>
      <c r="B81" s="136" t="s">
        <v>202</v>
      </c>
      <c r="C81" s="133" t="s">
        <v>252</v>
      </c>
      <c r="D81" s="139" t="n">
        <f aca="false">D82+D83+D84+D85</f>
        <v>97.2</v>
      </c>
      <c r="E81" s="140" t="n">
        <f aca="false">E82+E83+E84+E85</f>
        <v>0</v>
      </c>
      <c r="F81" s="140" t="n">
        <f aca="false">F82+F83+F84+F85</f>
        <v>0</v>
      </c>
      <c r="G81" s="140" t="n">
        <f aca="false">G82+G83+G84+G85</f>
        <v>5</v>
      </c>
      <c r="H81" s="139" t="n">
        <f aca="false">H82+H83+H84+H85</f>
        <v>0</v>
      </c>
      <c r="I81" s="139" t="n">
        <f aca="false">I82+I83+I84+I85</f>
        <v>0</v>
      </c>
      <c r="J81" s="139" t="n">
        <f aca="false">J82+J83+J84+J85</f>
        <v>0</v>
      </c>
      <c r="K81" s="139" t="n">
        <f aca="false">K82+K83+K84+K85</f>
        <v>0</v>
      </c>
    </row>
    <row r="82" customFormat="false" ht="30" hidden="false" customHeight="false" outlineLevel="0" collapsed="false">
      <c r="A82" s="135"/>
      <c r="B82" s="136"/>
      <c r="C82" s="133" t="s">
        <v>253</v>
      </c>
      <c r="D82" s="139"/>
      <c r="E82" s="140"/>
      <c r="F82" s="140"/>
      <c r="G82" s="140"/>
      <c r="H82" s="139"/>
      <c r="I82" s="139"/>
      <c r="J82" s="139"/>
      <c r="K82" s="139"/>
    </row>
    <row r="83" customFormat="false" ht="15.75" hidden="false" customHeight="false" outlineLevel="0" collapsed="false">
      <c r="A83" s="135"/>
      <c r="B83" s="136"/>
      <c r="C83" s="133" t="s">
        <v>254</v>
      </c>
      <c r="D83" s="139"/>
      <c r="E83" s="140"/>
      <c r="F83" s="140"/>
      <c r="G83" s="140"/>
      <c r="H83" s="139"/>
      <c r="I83" s="139"/>
      <c r="J83" s="139"/>
      <c r="K83" s="139"/>
    </row>
    <row r="84" customFormat="false" ht="30" hidden="false" customHeight="false" outlineLevel="0" collapsed="false">
      <c r="A84" s="135"/>
      <c r="B84" s="136"/>
      <c r="C84" s="133" t="s">
        <v>173</v>
      </c>
      <c r="D84" s="139" t="n">
        <v>97.2</v>
      </c>
      <c r="E84" s="140" t="n">
        <v>0</v>
      </c>
      <c r="F84" s="140" t="n">
        <v>0</v>
      </c>
      <c r="G84" s="140" t="n">
        <v>5</v>
      </c>
      <c r="H84" s="139" t="n">
        <v>0</v>
      </c>
      <c r="I84" s="139" t="n">
        <v>0</v>
      </c>
      <c r="J84" s="139" t="n">
        <v>0</v>
      </c>
      <c r="K84" s="139" t="n">
        <v>0</v>
      </c>
    </row>
    <row r="85" customFormat="false" ht="30" hidden="false" customHeight="false" outlineLevel="0" collapsed="false">
      <c r="A85" s="135"/>
      <c r="B85" s="136"/>
      <c r="C85" s="133" t="s">
        <v>255</v>
      </c>
      <c r="D85" s="139"/>
      <c r="E85" s="140"/>
      <c r="F85" s="140"/>
      <c r="G85" s="140"/>
      <c r="H85" s="139"/>
      <c r="I85" s="139"/>
      <c r="J85" s="139"/>
      <c r="K85" s="139"/>
    </row>
    <row r="86" customFormat="false" ht="37.5" hidden="false" customHeight="true" outlineLevel="0" collapsed="false">
      <c r="A86" s="142" t="s">
        <v>203</v>
      </c>
      <c r="B86" s="122" t="s">
        <v>267</v>
      </c>
      <c r="C86" s="123" t="s">
        <v>252</v>
      </c>
      <c r="D86" s="124" t="n">
        <f aca="false">D87+D88+D89+D90</f>
        <v>2008.3</v>
      </c>
      <c r="E86" s="125" t="n">
        <f aca="false">E87+E88+E89+E90</f>
        <v>0</v>
      </c>
      <c r="F86" s="125" t="n">
        <f aca="false">F87+F88+F89+F90</f>
        <v>2427</v>
      </c>
      <c r="G86" s="125" t="n">
        <f aca="false">G87+G88+G89+G90</f>
        <v>2705</v>
      </c>
      <c r="H86" s="124" t="n">
        <f aca="false">H87+H88+H89+H90</f>
        <v>3001.8</v>
      </c>
      <c r="I86" s="124" t="n">
        <f aca="false">I87+I88+I89+I90</f>
        <v>0</v>
      </c>
      <c r="J86" s="124" t="n">
        <f aca="false">J87+J88+J89+J90</f>
        <v>0</v>
      </c>
      <c r="K86" s="124" t="n">
        <f aca="false">K87+K88+K89+K90</f>
        <v>0</v>
      </c>
    </row>
    <row r="87" customFormat="false" ht="29.25" hidden="false" customHeight="false" outlineLevel="0" collapsed="false">
      <c r="A87" s="142"/>
      <c r="B87" s="122"/>
      <c r="C87" s="123" t="s">
        <v>253</v>
      </c>
      <c r="D87" s="124" t="n">
        <f aca="false">D98+D104</f>
        <v>0</v>
      </c>
      <c r="E87" s="125" t="n">
        <f aca="false">E98+E104</f>
        <v>0</v>
      </c>
      <c r="F87" s="125" t="n">
        <f aca="false">F98+F104</f>
        <v>0</v>
      </c>
      <c r="G87" s="125" t="n">
        <f aca="false">G98+G104</f>
        <v>0</v>
      </c>
      <c r="H87" s="124" t="n">
        <f aca="false">H98+H104</f>
        <v>0</v>
      </c>
      <c r="I87" s="124" t="n">
        <f aca="false">I98+I104</f>
        <v>0</v>
      </c>
      <c r="J87" s="124" t="n">
        <f aca="false">J98+J104</f>
        <v>0</v>
      </c>
      <c r="K87" s="124" t="n">
        <f aca="false">K98+K104</f>
        <v>0</v>
      </c>
    </row>
    <row r="88" customFormat="false" ht="37.5" hidden="false" customHeight="true" outlineLevel="0" collapsed="false">
      <c r="A88" s="142"/>
      <c r="B88" s="122"/>
      <c r="C88" s="123" t="s">
        <v>254</v>
      </c>
      <c r="D88" s="124" t="n">
        <f aca="false">D99+D105</f>
        <v>0</v>
      </c>
      <c r="E88" s="125" t="n">
        <f aca="false">E99+E105</f>
        <v>0</v>
      </c>
      <c r="F88" s="125" t="n">
        <f aca="false">F99+F105</f>
        <v>0</v>
      </c>
      <c r="G88" s="125" t="n">
        <f aca="false">G99+G105</f>
        <v>0</v>
      </c>
      <c r="H88" s="124" t="n">
        <f aca="false">H99+H105</f>
        <v>0</v>
      </c>
      <c r="I88" s="124" t="n">
        <f aca="false">I99+I105</f>
        <v>0</v>
      </c>
      <c r="J88" s="124" t="n">
        <f aca="false">J99+J105</f>
        <v>0</v>
      </c>
      <c r="K88" s="124" t="n">
        <f aca="false">K99+K105</f>
        <v>0</v>
      </c>
    </row>
    <row r="89" customFormat="false" ht="53.25" hidden="false" customHeight="true" outlineLevel="0" collapsed="false">
      <c r="A89" s="142"/>
      <c r="B89" s="122"/>
      <c r="C89" s="123" t="s">
        <v>173</v>
      </c>
      <c r="D89" s="124" t="n">
        <f aca="false">D100+D106</f>
        <v>2008.3</v>
      </c>
      <c r="E89" s="125" t="n">
        <f aca="false">E100+E106</f>
        <v>0</v>
      </c>
      <c r="F89" s="125" t="n">
        <f aca="false">F100+F106</f>
        <v>2427</v>
      </c>
      <c r="G89" s="125" t="n">
        <f aca="false">G100+G106</f>
        <v>2705</v>
      </c>
      <c r="H89" s="124" t="n">
        <f aca="false">H100+H106</f>
        <v>3001.8</v>
      </c>
      <c r="I89" s="124" t="n">
        <f aca="false">I100+I106</f>
        <v>0</v>
      </c>
      <c r="J89" s="124" t="n">
        <f aca="false">J100+J106</f>
        <v>0</v>
      </c>
      <c r="K89" s="124" t="n">
        <f aca="false">K100+K106</f>
        <v>0</v>
      </c>
    </row>
    <row r="90" customFormat="false" ht="29.25" hidden="false" customHeight="false" outlineLevel="0" collapsed="false">
      <c r="A90" s="142"/>
      <c r="B90" s="122"/>
      <c r="C90" s="123" t="s">
        <v>255</v>
      </c>
      <c r="D90" s="124" t="n">
        <f aca="false">D101+D107</f>
        <v>0</v>
      </c>
      <c r="E90" s="125" t="n">
        <f aca="false">E101+E107</f>
        <v>0</v>
      </c>
      <c r="F90" s="125" t="n">
        <f aca="false">F101+F107</f>
        <v>0</v>
      </c>
      <c r="G90" s="125" t="n">
        <f aca="false">G101+G107</f>
        <v>0</v>
      </c>
      <c r="H90" s="124" t="n">
        <f aca="false">H101+H107</f>
        <v>0</v>
      </c>
      <c r="I90" s="124" t="n">
        <f aca="false">I101+I107</f>
        <v>0</v>
      </c>
      <c r="J90" s="124" t="n">
        <f aca="false">J101+J107</f>
        <v>0</v>
      </c>
      <c r="K90" s="124" t="n">
        <f aca="false">K101+K107</f>
        <v>0</v>
      </c>
    </row>
    <row r="91" customFormat="false" ht="15.75" hidden="true" customHeight="false" outlineLevel="0" collapsed="false">
      <c r="A91" s="131" t="s">
        <v>268</v>
      </c>
      <c r="B91" s="132"/>
      <c r="C91" s="133"/>
      <c r="D91" s="139"/>
      <c r="E91" s="140"/>
      <c r="F91" s="140"/>
      <c r="G91" s="140"/>
      <c r="H91" s="139"/>
      <c r="I91" s="139"/>
      <c r="J91" s="139"/>
      <c r="K91" s="139"/>
    </row>
    <row r="92" customFormat="false" ht="15.75" hidden="true" customHeight="true" outlineLevel="0" collapsed="false">
      <c r="A92" s="135" t="s">
        <v>269</v>
      </c>
      <c r="B92" s="143" t="s">
        <v>270</v>
      </c>
      <c r="C92" s="133" t="s">
        <v>252</v>
      </c>
      <c r="D92" s="139"/>
      <c r="E92" s="140"/>
      <c r="F92" s="140"/>
      <c r="G92" s="140"/>
      <c r="H92" s="139"/>
      <c r="I92" s="139"/>
      <c r="J92" s="139"/>
      <c r="K92" s="139"/>
    </row>
    <row r="93" customFormat="false" ht="30" hidden="true" customHeight="false" outlineLevel="0" collapsed="false">
      <c r="A93" s="135"/>
      <c r="B93" s="143"/>
      <c r="C93" s="133" t="s">
        <v>253</v>
      </c>
      <c r="D93" s="139"/>
      <c r="E93" s="140"/>
      <c r="F93" s="140"/>
      <c r="G93" s="140"/>
      <c r="H93" s="139"/>
      <c r="I93" s="139"/>
      <c r="J93" s="139"/>
      <c r="K93" s="139"/>
    </row>
    <row r="94" customFormat="false" ht="15.75" hidden="true" customHeight="false" outlineLevel="0" collapsed="false">
      <c r="A94" s="135"/>
      <c r="B94" s="143"/>
      <c r="C94" s="133" t="s">
        <v>254</v>
      </c>
      <c r="D94" s="139"/>
      <c r="E94" s="140"/>
      <c r="F94" s="140"/>
      <c r="G94" s="140"/>
      <c r="H94" s="139"/>
      <c r="I94" s="139"/>
      <c r="J94" s="139"/>
      <c r="K94" s="139"/>
    </row>
    <row r="95" customFormat="false" ht="45" hidden="true" customHeight="false" outlineLevel="0" collapsed="false">
      <c r="A95" s="135"/>
      <c r="B95" s="143"/>
      <c r="C95" s="133" t="s">
        <v>257</v>
      </c>
      <c r="D95" s="139"/>
      <c r="E95" s="140"/>
      <c r="F95" s="140"/>
      <c r="G95" s="140"/>
      <c r="H95" s="139"/>
      <c r="I95" s="139"/>
      <c r="J95" s="139"/>
      <c r="K95" s="139"/>
    </row>
    <row r="96" customFormat="false" ht="0.75" hidden="false" customHeight="true" outlineLevel="0" collapsed="false">
      <c r="A96" s="135"/>
      <c r="B96" s="143"/>
      <c r="C96" s="133" t="s">
        <v>255</v>
      </c>
      <c r="D96" s="139"/>
      <c r="E96" s="140"/>
      <c r="F96" s="140"/>
      <c r="G96" s="140"/>
      <c r="H96" s="139"/>
      <c r="I96" s="139"/>
      <c r="J96" s="139"/>
      <c r="K96" s="139"/>
    </row>
    <row r="97" customFormat="false" ht="39.75" hidden="false" customHeight="true" outlineLevel="0" collapsed="false">
      <c r="A97" s="144" t="s">
        <v>271</v>
      </c>
      <c r="B97" s="145" t="s">
        <v>206</v>
      </c>
      <c r="C97" s="133" t="s">
        <v>252</v>
      </c>
      <c r="D97" s="139" t="n">
        <f aca="false">D98+D99+D100+D101</f>
        <v>2008.3</v>
      </c>
      <c r="E97" s="140" t="n">
        <f aca="false">E98+E99+E100+E101</f>
        <v>0</v>
      </c>
      <c r="F97" s="140" t="n">
        <f aca="false">F98+F99+F100+F101</f>
        <v>2427</v>
      </c>
      <c r="G97" s="140" t="n">
        <f aca="false">G98+G99+G100+G101</f>
        <v>2705</v>
      </c>
      <c r="H97" s="139" t="n">
        <f aca="false">H98+H99+H100+H101</f>
        <v>3001.8</v>
      </c>
      <c r="I97" s="139" t="n">
        <f aca="false">I98+I99+I100+I101</f>
        <v>0</v>
      </c>
      <c r="J97" s="139" t="n">
        <f aca="false">J98+J99+J100+J101</f>
        <v>0</v>
      </c>
      <c r="K97" s="139" t="n">
        <f aca="false">K98+K99+K100+K101</f>
        <v>0</v>
      </c>
    </row>
    <row r="98" customFormat="false" ht="30" hidden="false" customHeight="false" outlineLevel="0" collapsed="false">
      <c r="A98" s="144"/>
      <c r="B98" s="145"/>
      <c r="C98" s="133" t="s">
        <v>253</v>
      </c>
      <c r="D98" s="139"/>
      <c r="E98" s="140"/>
      <c r="F98" s="140"/>
      <c r="G98" s="140"/>
      <c r="H98" s="139"/>
      <c r="I98" s="139"/>
      <c r="J98" s="139"/>
      <c r="K98" s="139"/>
    </row>
    <row r="99" customFormat="false" ht="15.75" hidden="false" customHeight="false" outlineLevel="0" collapsed="false">
      <c r="A99" s="144"/>
      <c r="B99" s="145"/>
      <c r="C99" s="133" t="s">
        <v>254</v>
      </c>
      <c r="D99" s="139"/>
      <c r="E99" s="140"/>
      <c r="F99" s="140"/>
      <c r="G99" s="140"/>
      <c r="H99" s="139"/>
      <c r="I99" s="139"/>
      <c r="J99" s="139"/>
      <c r="K99" s="139"/>
    </row>
    <row r="100" customFormat="false" ht="39" hidden="false" customHeight="true" outlineLevel="0" collapsed="false">
      <c r="A100" s="144"/>
      <c r="B100" s="145"/>
      <c r="C100" s="133" t="s">
        <v>173</v>
      </c>
      <c r="D100" s="139" t="n">
        <v>2008.3</v>
      </c>
      <c r="E100" s="140" t="n">
        <v>0</v>
      </c>
      <c r="F100" s="140" t="n">
        <v>2427</v>
      </c>
      <c r="G100" s="140" t="n">
        <v>2705</v>
      </c>
      <c r="H100" s="139" t="n">
        <v>3001.8</v>
      </c>
      <c r="I100" s="139" t="n">
        <v>0</v>
      </c>
      <c r="J100" s="139" t="n">
        <v>0</v>
      </c>
      <c r="K100" s="139" t="n">
        <v>0</v>
      </c>
    </row>
    <row r="101" customFormat="false" ht="35.25" hidden="false" customHeight="true" outlineLevel="0" collapsed="false">
      <c r="A101" s="144"/>
      <c r="B101" s="145"/>
      <c r="C101" s="133" t="s">
        <v>255</v>
      </c>
      <c r="D101" s="139"/>
      <c r="E101" s="140"/>
      <c r="F101" s="140"/>
      <c r="G101" s="140"/>
      <c r="H101" s="139"/>
      <c r="I101" s="139"/>
      <c r="J101" s="139"/>
      <c r="K101" s="139"/>
    </row>
    <row r="102" customFormat="false" ht="39.75" hidden="true" customHeight="true" outlineLevel="0" collapsed="false">
      <c r="A102" s="146"/>
      <c r="B102" s="147"/>
      <c r="C102" s="133" t="s">
        <v>255</v>
      </c>
      <c r="D102" s="139"/>
      <c r="E102" s="140"/>
      <c r="F102" s="140"/>
      <c r="G102" s="140"/>
      <c r="H102" s="139"/>
      <c r="I102" s="139"/>
      <c r="J102" s="139"/>
      <c r="K102" s="139"/>
    </row>
    <row r="103" customFormat="false" ht="27.75" hidden="false" customHeight="true" outlineLevel="0" collapsed="false">
      <c r="A103" s="135" t="s">
        <v>272</v>
      </c>
      <c r="B103" s="136" t="s">
        <v>208</v>
      </c>
      <c r="C103" s="133" t="s">
        <v>252</v>
      </c>
      <c r="D103" s="139" t="n">
        <f aca="false">D104+D105+D106+D107</f>
        <v>0</v>
      </c>
      <c r="E103" s="140" t="n">
        <f aca="false">E104+E105+E106+E107</f>
        <v>0</v>
      </c>
      <c r="F103" s="140" t="n">
        <f aca="false">F104+F105+F106+F107</f>
        <v>0</v>
      </c>
      <c r="G103" s="140" t="n">
        <f aca="false">G104+G105+G106+G107</f>
        <v>0</v>
      </c>
      <c r="H103" s="139" t="n">
        <f aca="false">H104+H105+H106+H107</f>
        <v>0</v>
      </c>
      <c r="I103" s="139" t="n">
        <f aca="false">I104+I105+I106+I107</f>
        <v>0</v>
      </c>
      <c r="J103" s="139" t="n">
        <f aca="false">J104+J105+J106+J107</f>
        <v>0</v>
      </c>
      <c r="K103" s="139" t="n">
        <f aca="false">K104+K105+K106+K107</f>
        <v>0</v>
      </c>
    </row>
    <row r="104" customFormat="false" ht="34.5" hidden="false" customHeight="true" outlineLevel="0" collapsed="false">
      <c r="A104" s="135"/>
      <c r="B104" s="136"/>
      <c r="C104" s="133" t="s">
        <v>253</v>
      </c>
      <c r="D104" s="139"/>
      <c r="E104" s="140"/>
      <c r="F104" s="140"/>
      <c r="G104" s="140"/>
      <c r="H104" s="139"/>
      <c r="I104" s="139"/>
      <c r="J104" s="139"/>
      <c r="K104" s="139"/>
    </row>
    <row r="105" customFormat="false" ht="15.75" hidden="false" customHeight="false" outlineLevel="0" collapsed="false">
      <c r="A105" s="135"/>
      <c r="B105" s="136"/>
      <c r="C105" s="133" t="s">
        <v>254</v>
      </c>
      <c r="D105" s="139"/>
      <c r="E105" s="140"/>
      <c r="F105" s="140"/>
      <c r="G105" s="140"/>
      <c r="H105" s="139"/>
      <c r="I105" s="139"/>
      <c r="J105" s="139"/>
      <c r="K105" s="139"/>
    </row>
    <row r="106" customFormat="false" ht="29.25" hidden="false" customHeight="true" outlineLevel="0" collapsed="false">
      <c r="A106" s="135"/>
      <c r="B106" s="136"/>
      <c r="C106" s="133" t="s">
        <v>173</v>
      </c>
      <c r="D106" s="139" t="n">
        <v>0</v>
      </c>
      <c r="E106" s="140" t="n">
        <v>0</v>
      </c>
      <c r="F106" s="140" t="n">
        <v>0</v>
      </c>
      <c r="G106" s="140" t="n">
        <v>0</v>
      </c>
      <c r="H106" s="139" t="n">
        <v>0</v>
      </c>
      <c r="I106" s="139" t="n">
        <v>0</v>
      </c>
      <c r="J106" s="139" t="n">
        <v>0</v>
      </c>
      <c r="K106" s="139" t="n">
        <v>0</v>
      </c>
    </row>
    <row r="107" customFormat="false" ht="30" hidden="false" customHeight="false" outlineLevel="0" collapsed="false">
      <c r="A107" s="135"/>
      <c r="B107" s="136"/>
      <c r="C107" s="148" t="s">
        <v>255</v>
      </c>
      <c r="D107" s="139"/>
      <c r="E107" s="140"/>
      <c r="F107" s="140"/>
      <c r="G107" s="140"/>
      <c r="H107" s="139"/>
      <c r="I107" s="139"/>
      <c r="J107" s="139"/>
      <c r="K107" s="139"/>
    </row>
    <row r="108" customFormat="false" ht="29.25" hidden="false" customHeight="true" outlineLevel="0" collapsed="false">
      <c r="A108" s="149" t="s">
        <v>209</v>
      </c>
      <c r="B108" s="122" t="s">
        <v>210</v>
      </c>
      <c r="C108" s="123" t="s">
        <v>252</v>
      </c>
      <c r="D108" s="124" t="n">
        <f aca="false">D109+D110+D111+D112</f>
        <v>2890.6</v>
      </c>
      <c r="E108" s="125" t="n">
        <f aca="false">E109+E110+E111+E112</f>
        <v>7222</v>
      </c>
      <c r="F108" s="125" t="n">
        <f aca="false">F109+F110+F111+F112</f>
        <v>4596.3</v>
      </c>
      <c r="G108" s="125" t="n">
        <f aca="false">G109+G110+G111+G112</f>
        <v>4162</v>
      </c>
      <c r="H108" s="124" t="n">
        <f aca="false">H109+H110+H111+H112</f>
        <v>4756.1</v>
      </c>
      <c r="I108" s="124" t="n">
        <f aca="false">I109+I110+I111+I112</f>
        <v>3778.3</v>
      </c>
      <c r="J108" s="124" t="n">
        <f aca="false">J109+J110+J111+J112</f>
        <v>3904.1</v>
      </c>
      <c r="K108" s="124" t="n">
        <f aca="false">K109+K110+K111+K112</f>
        <v>3904.1</v>
      </c>
    </row>
    <row r="109" customFormat="false" ht="29.25" hidden="false" customHeight="false" outlineLevel="0" collapsed="false">
      <c r="A109" s="149"/>
      <c r="B109" s="122"/>
      <c r="C109" s="123" t="s">
        <v>253</v>
      </c>
      <c r="D109" s="124" t="n">
        <f aca="false">D114+D119</f>
        <v>90.6</v>
      </c>
      <c r="E109" s="125" t="n">
        <f aca="false">E114+E119</f>
        <v>99</v>
      </c>
      <c r="F109" s="125" t="n">
        <f aca="false">F114+F119</f>
        <v>113.3</v>
      </c>
      <c r="G109" s="125" t="n">
        <f aca="false">G114+G119</f>
        <v>122.8</v>
      </c>
      <c r="H109" s="124" t="n">
        <f aca="false">H114+H119</f>
        <v>163</v>
      </c>
      <c r="I109" s="124" t="n">
        <f aca="false">I114+I119</f>
        <v>177.9</v>
      </c>
      <c r="J109" s="124" t="n">
        <f aca="false">J114+J119</f>
        <v>184.1</v>
      </c>
      <c r="K109" s="124" t="n">
        <f aca="false">K114+K119</f>
        <v>184.1</v>
      </c>
    </row>
    <row r="110" customFormat="false" ht="29.25" hidden="false" customHeight="false" outlineLevel="0" collapsed="false">
      <c r="A110" s="149"/>
      <c r="B110" s="122"/>
      <c r="C110" s="123" t="s">
        <v>254</v>
      </c>
      <c r="D110" s="124" t="n">
        <f aca="false">D115+D120</f>
        <v>0</v>
      </c>
      <c r="E110" s="125" t="n">
        <f aca="false">E115+E120</f>
        <v>1200</v>
      </c>
      <c r="F110" s="125" t="n">
        <f aca="false">F115+F120</f>
        <v>220</v>
      </c>
      <c r="G110" s="125" t="n">
        <f aca="false">G115+G120</f>
        <v>0</v>
      </c>
      <c r="H110" s="124" t="n">
        <f aca="false">H115+H120</f>
        <v>0</v>
      </c>
      <c r="I110" s="124" t="n">
        <f aca="false">I115+I120</f>
        <v>0</v>
      </c>
      <c r="J110" s="124" t="n">
        <f aca="false">J115+J120</f>
        <v>0</v>
      </c>
      <c r="K110" s="124" t="n">
        <f aca="false">K115+K120</f>
        <v>0</v>
      </c>
    </row>
    <row r="111" customFormat="false" ht="43.5" hidden="false" customHeight="false" outlineLevel="0" collapsed="false">
      <c r="A111" s="149"/>
      <c r="B111" s="122"/>
      <c r="C111" s="123" t="s">
        <v>173</v>
      </c>
      <c r="D111" s="124" t="n">
        <f aca="false">D116+D121</f>
        <v>2800</v>
      </c>
      <c r="E111" s="125" t="n">
        <f aca="false">E116+E121</f>
        <v>5923</v>
      </c>
      <c r="F111" s="125" t="n">
        <f aca="false">F116+F121</f>
        <v>4263</v>
      </c>
      <c r="G111" s="125" t="n">
        <f aca="false">G116+G121</f>
        <v>4039.2</v>
      </c>
      <c r="H111" s="124" t="n">
        <f aca="false">H116+H121</f>
        <v>4593.1</v>
      </c>
      <c r="I111" s="124" t="n">
        <f aca="false">I116+I121</f>
        <v>3600.4</v>
      </c>
      <c r="J111" s="124" t="n">
        <f aca="false">J116+J121</f>
        <v>3720</v>
      </c>
      <c r="K111" s="124" t="n">
        <f aca="false">K116+K121</f>
        <v>3720</v>
      </c>
    </row>
    <row r="112" customFormat="false" ht="29.25" hidden="false" customHeight="false" outlineLevel="0" collapsed="false">
      <c r="A112" s="149"/>
      <c r="B112" s="122"/>
      <c r="C112" s="123" t="s">
        <v>255</v>
      </c>
      <c r="D112" s="124" t="n">
        <f aca="false">D117+D122</f>
        <v>0</v>
      </c>
      <c r="E112" s="125" t="n">
        <f aca="false">E117+E122</f>
        <v>0</v>
      </c>
      <c r="F112" s="125" t="n">
        <f aca="false">F117+F122</f>
        <v>0</v>
      </c>
      <c r="G112" s="125" t="n">
        <f aca="false">G117+G122</f>
        <v>0</v>
      </c>
      <c r="H112" s="124" t="n">
        <f aca="false">H117+H122</f>
        <v>0</v>
      </c>
      <c r="I112" s="124" t="n">
        <f aca="false">I117+I122</f>
        <v>0</v>
      </c>
      <c r="J112" s="124" t="n">
        <f aca="false">J117+J122</f>
        <v>0</v>
      </c>
      <c r="K112" s="124" t="n">
        <f aca="false">K117+K122</f>
        <v>0</v>
      </c>
    </row>
    <row r="113" customFormat="false" ht="43.5" hidden="false" customHeight="true" outlineLevel="0" collapsed="false">
      <c r="A113" s="144" t="s">
        <v>273</v>
      </c>
      <c r="B113" s="150" t="s">
        <v>212</v>
      </c>
      <c r="C113" s="133" t="s">
        <v>252</v>
      </c>
      <c r="D113" s="139" t="n">
        <f aca="false">D114+D115+D116+D117</f>
        <v>2800</v>
      </c>
      <c r="E113" s="140" t="n">
        <f aca="false">E114+E115+E116+E117</f>
        <v>6746</v>
      </c>
      <c r="F113" s="140" t="n">
        <f aca="false">F114+F115+F116+F117</f>
        <v>4105.7</v>
      </c>
      <c r="G113" s="140" t="n">
        <f aca="false">G114+G115+G116+G117</f>
        <v>3925</v>
      </c>
      <c r="H113" s="139" t="n">
        <f aca="false">H114+H115+H116+H117</f>
        <v>4487.1</v>
      </c>
      <c r="I113" s="139" t="n">
        <f aca="false">I114+I115+I116+I117</f>
        <v>3509.4</v>
      </c>
      <c r="J113" s="139" t="n">
        <f aca="false">J114+J115+J116+J117</f>
        <v>3629</v>
      </c>
      <c r="K113" s="139" t="n">
        <f aca="false">K114+K115+K116+K117</f>
        <v>3629</v>
      </c>
    </row>
    <row r="114" customFormat="false" ht="30" hidden="false" customHeight="false" outlineLevel="0" collapsed="false">
      <c r="A114" s="144"/>
      <c r="B114" s="150"/>
      <c r="C114" s="133" t="s">
        <v>253</v>
      </c>
      <c r="D114" s="139"/>
      <c r="E114" s="140"/>
      <c r="F114" s="140"/>
      <c r="G114" s="140"/>
      <c r="H114" s="139"/>
      <c r="I114" s="139"/>
      <c r="J114" s="139"/>
      <c r="K114" s="139"/>
    </row>
    <row r="115" customFormat="false" ht="15.75" hidden="false" customHeight="false" outlineLevel="0" collapsed="false">
      <c r="A115" s="144"/>
      <c r="B115" s="150"/>
      <c r="C115" s="133" t="s">
        <v>254</v>
      </c>
      <c r="D115" s="139" t="n">
        <v>0</v>
      </c>
      <c r="E115" s="140" t="n">
        <v>1000</v>
      </c>
      <c r="F115" s="140"/>
      <c r="G115" s="140"/>
      <c r="H115" s="139"/>
      <c r="I115" s="139"/>
      <c r="J115" s="139"/>
      <c r="K115" s="139"/>
    </row>
    <row r="116" customFormat="false" ht="30" hidden="false" customHeight="false" outlineLevel="0" collapsed="false">
      <c r="A116" s="144"/>
      <c r="B116" s="150"/>
      <c r="C116" s="133" t="s">
        <v>173</v>
      </c>
      <c r="D116" s="139" t="n">
        <v>2800</v>
      </c>
      <c r="E116" s="140" t="n">
        <f aca="false">5746</f>
        <v>5746</v>
      </c>
      <c r="F116" s="140" t="n">
        <v>4105.7</v>
      </c>
      <c r="G116" s="140" t="n">
        <v>3925</v>
      </c>
      <c r="H116" s="139" t="n">
        <v>4487.1</v>
      </c>
      <c r="I116" s="139" t="n">
        <v>3509.4</v>
      </c>
      <c r="J116" s="139" t="n">
        <v>3629</v>
      </c>
      <c r="K116" s="139" t="n">
        <v>3629</v>
      </c>
    </row>
    <row r="117" customFormat="false" ht="28.5" hidden="false" customHeight="true" outlineLevel="0" collapsed="false">
      <c r="A117" s="144"/>
      <c r="B117" s="150"/>
      <c r="C117" s="133" t="s">
        <v>255</v>
      </c>
      <c r="D117" s="139"/>
      <c r="E117" s="140"/>
      <c r="F117" s="140"/>
      <c r="G117" s="140"/>
      <c r="H117" s="139"/>
      <c r="I117" s="139"/>
      <c r="J117" s="139"/>
      <c r="K117" s="139"/>
    </row>
    <row r="118" customFormat="false" ht="33.75" hidden="false" customHeight="true" outlineLevel="0" collapsed="false">
      <c r="A118" s="144" t="s">
        <v>274</v>
      </c>
      <c r="B118" s="151" t="s">
        <v>275</v>
      </c>
      <c r="C118" s="152" t="s">
        <v>252</v>
      </c>
      <c r="D118" s="139" t="n">
        <f aca="false">D119+D120+D121+D122</f>
        <v>90.6</v>
      </c>
      <c r="E118" s="140" t="n">
        <f aca="false">E119+E120+E121+E122</f>
        <v>476</v>
      </c>
      <c r="F118" s="140" t="n">
        <f aca="false">F119+F120+F121+F122</f>
        <v>490.6</v>
      </c>
      <c r="G118" s="140" t="n">
        <f aca="false">G119+G120+G121+G122</f>
        <v>237</v>
      </c>
      <c r="H118" s="139" t="n">
        <f aca="false">H119+H120+H121+H122</f>
        <v>269</v>
      </c>
      <c r="I118" s="139" t="n">
        <f aca="false">I119+I120+I121+I122</f>
        <v>268.9</v>
      </c>
      <c r="J118" s="139" t="n">
        <f aca="false">J119+J120+J121+J122</f>
        <v>275.1</v>
      </c>
      <c r="K118" s="139" t="n">
        <f aca="false">K119+K120+K121+K122</f>
        <v>275.1</v>
      </c>
    </row>
    <row r="119" customFormat="false" ht="30" hidden="false" customHeight="false" outlineLevel="0" collapsed="false">
      <c r="A119" s="144"/>
      <c r="B119" s="151"/>
      <c r="C119" s="152" t="s">
        <v>253</v>
      </c>
      <c r="D119" s="139" t="n">
        <v>90.6</v>
      </c>
      <c r="E119" s="140" t="n">
        <v>99</v>
      </c>
      <c r="F119" s="140" t="n">
        <v>113.3</v>
      </c>
      <c r="G119" s="140" t="n">
        <v>122.8</v>
      </c>
      <c r="H119" s="139" t="n">
        <v>163</v>
      </c>
      <c r="I119" s="139" t="n">
        <v>177.9</v>
      </c>
      <c r="J119" s="139" t="n">
        <v>184.1</v>
      </c>
      <c r="K119" s="139" t="n">
        <v>184.1</v>
      </c>
    </row>
    <row r="120" customFormat="false" ht="15.75" hidden="false" customHeight="false" outlineLevel="0" collapsed="false">
      <c r="A120" s="144"/>
      <c r="B120" s="151"/>
      <c r="C120" s="152" t="s">
        <v>254</v>
      </c>
      <c r="D120" s="139"/>
      <c r="E120" s="140" t="n">
        <v>200</v>
      </c>
      <c r="F120" s="140" t="n">
        <v>220</v>
      </c>
      <c r="G120" s="140"/>
      <c r="H120" s="139"/>
      <c r="I120" s="139"/>
      <c r="J120" s="139"/>
      <c r="K120" s="139"/>
    </row>
    <row r="121" customFormat="false" ht="30" hidden="false" customHeight="false" outlineLevel="0" collapsed="false">
      <c r="A121" s="144"/>
      <c r="B121" s="151"/>
      <c r="C121" s="152" t="s">
        <v>173</v>
      </c>
      <c r="D121" s="139"/>
      <c r="E121" s="140" t="n">
        <f aca="false">177</f>
        <v>177</v>
      </c>
      <c r="F121" s="140" t="n">
        <v>157.3</v>
      </c>
      <c r="G121" s="140" t="n">
        <v>114.2</v>
      </c>
      <c r="H121" s="139" t="n">
        <v>106</v>
      </c>
      <c r="I121" s="139" t="n">
        <v>91</v>
      </c>
      <c r="J121" s="139" t="n">
        <v>91</v>
      </c>
      <c r="K121" s="139" t="n">
        <v>91</v>
      </c>
    </row>
    <row r="122" customFormat="false" ht="72.75" hidden="false" customHeight="true" outlineLevel="0" collapsed="false">
      <c r="A122" s="144"/>
      <c r="B122" s="151"/>
      <c r="C122" s="152" t="s">
        <v>255</v>
      </c>
      <c r="D122" s="139"/>
      <c r="E122" s="140"/>
      <c r="F122" s="140"/>
      <c r="G122" s="140"/>
      <c r="H122" s="139"/>
      <c r="I122" s="139"/>
      <c r="J122" s="139"/>
      <c r="K122" s="139"/>
    </row>
    <row r="123" customFormat="false" ht="29.25" hidden="false" customHeight="true" outlineLevel="0" collapsed="false">
      <c r="A123" s="130" t="s">
        <v>215</v>
      </c>
      <c r="B123" s="153" t="s">
        <v>216</v>
      </c>
      <c r="C123" s="123" t="s">
        <v>252</v>
      </c>
      <c r="D123" s="124" t="n">
        <f aca="false">D124+D125+D126+D127</f>
        <v>314</v>
      </c>
      <c r="E123" s="125" t="n">
        <f aca="false">E124+E125+E126+E127</f>
        <v>257</v>
      </c>
      <c r="F123" s="125" t="n">
        <f aca="false">F124+F125+F126+F127</f>
        <v>28.9</v>
      </c>
      <c r="G123" s="125" t="n">
        <f aca="false">G124+G125+G126+G127</f>
        <v>40</v>
      </c>
      <c r="H123" s="124" t="n">
        <f aca="false">H124+H125+H126+H127</f>
        <v>40</v>
      </c>
      <c r="I123" s="124" t="n">
        <f aca="false">I124+I125+I126+I127</f>
        <v>7</v>
      </c>
      <c r="J123" s="124" t="n">
        <f aca="false">J124+J125+J126+J127</f>
        <v>7</v>
      </c>
      <c r="K123" s="124" t="n">
        <f aca="false">K124+K125+K126+K127</f>
        <v>7</v>
      </c>
    </row>
    <row r="124" customFormat="false" ht="29.25" hidden="false" customHeight="false" outlineLevel="0" collapsed="false">
      <c r="A124" s="130"/>
      <c r="B124" s="153"/>
      <c r="C124" s="123" t="s">
        <v>253</v>
      </c>
      <c r="D124" s="124" t="n">
        <f aca="false">D129+D134+D139+D144</f>
        <v>0</v>
      </c>
      <c r="E124" s="125" t="n">
        <f aca="false">E129+E134+E139+E144</f>
        <v>0</v>
      </c>
      <c r="F124" s="125" t="n">
        <f aca="false">F129+F134+F139+F144</f>
        <v>0</v>
      </c>
      <c r="G124" s="125" t="n">
        <f aca="false">G129+G134+G139+G144</f>
        <v>0</v>
      </c>
      <c r="H124" s="124" t="n">
        <f aca="false">H129+H134+H139+H144</f>
        <v>0</v>
      </c>
      <c r="I124" s="124" t="n">
        <f aca="false">I129+I134+I139+I144</f>
        <v>0</v>
      </c>
      <c r="J124" s="124" t="n">
        <f aca="false">J129+J134+J139+J144</f>
        <v>0</v>
      </c>
      <c r="K124" s="124" t="n">
        <f aca="false">K129+K134+K139+K144</f>
        <v>0</v>
      </c>
    </row>
    <row r="125" customFormat="false" ht="29.25" hidden="false" customHeight="false" outlineLevel="0" collapsed="false">
      <c r="A125" s="130"/>
      <c r="B125" s="153"/>
      <c r="C125" s="123" t="s">
        <v>254</v>
      </c>
      <c r="D125" s="124" t="n">
        <f aca="false">D130+D135+D140+D145</f>
        <v>0</v>
      </c>
      <c r="E125" s="125" t="n">
        <f aca="false">E130+E135+E140+E145</f>
        <v>7</v>
      </c>
      <c r="F125" s="125" t="n">
        <f aca="false">F130+F135+F140+F145</f>
        <v>0</v>
      </c>
      <c r="G125" s="125" t="n">
        <f aca="false">G130+G135+G140+G145</f>
        <v>0</v>
      </c>
      <c r="H125" s="124" t="n">
        <f aca="false">H130+H135+H140+H145</f>
        <v>0</v>
      </c>
      <c r="I125" s="124" t="n">
        <f aca="false">I130+I135+I140+I145</f>
        <v>0</v>
      </c>
      <c r="J125" s="124" t="n">
        <f aca="false">J130+J135+J140+J145</f>
        <v>0</v>
      </c>
      <c r="K125" s="124" t="n">
        <f aca="false">K130+K135+K140+K145</f>
        <v>0</v>
      </c>
    </row>
    <row r="126" customFormat="false" ht="43.5" hidden="false" customHeight="false" outlineLevel="0" collapsed="false">
      <c r="A126" s="130"/>
      <c r="B126" s="153"/>
      <c r="C126" s="123" t="s">
        <v>173</v>
      </c>
      <c r="D126" s="124" t="n">
        <f aca="false">D131+D136+D141+D146+D148</f>
        <v>314</v>
      </c>
      <c r="E126" s="125" t="n">
        <f aca="false">E131+E136+E141+E146+E148</f>
        <v>250</v>
      </c>
      <c r="F126" s="125" t="n">
        <f aca="false">F131+F136+F141+F146+F148</f>
        <v>28.9</v>
      </c>
      <c r="G126" s="125" t="n">
        <f aca="false">G131+G136+G141+G146+G148</f>
        <v>40</v>
      </c>
      <c r="H126" s="124" t="n">
        <f aca="false">H131+H136+H141+H146+H148</f>
        <v>40</v>
      </c>
      <c r="I126" s="124" t="n">
        <f aca="false">I131+I136+I141+I146+I148</f>
        <v>7</v>
      </c>
      <c r="J126" s="124" t="n">
        <f aca="false">J131+J136+J141+J146+J148</f>
        <v>7</v>
      </c>
      <c r="K126" s="124" t="n">
        <f aca="false">K131+K136+K141+K146+K148</f>
        <v>7</v>
      </c>
    </row>
    <row r="127" customFormat="false" ht="28.5" hidden="false" customHeight="false" outlineLevel="0" collapsed="false">
      <c r="A127" s="130"/>
      <c r="B127" s="153"/>
      <c r="C127" s="154" t="s">
        <v>255</v>
      </c>
      <c r="D127" s="124" t="n">
        <f aca="false">D132+D137+D142+D147</f>
        <v>0</v>
      </c>
      <c r="E127" s="125" t="n">
        <f aca="false">E132+E137+E142+E147</f>
        <v>0</v>
      </c>
      <c r="F127" s="125" t="n">
        <f aca="false">F132+F137+F142+F147</f>
        <v>0</v>
      </c>
      <c r="G127" s="125" t="n">
        <f aca="false">G132+G137+G142+G147</f>
        <v>0</v>
      </c>
      <c r="H127" s="124" t="n">
        <f aca="false">H132+H137+H142+H147</f>
        <v>0</v>
      </c>
      <c r="I127" s="124" t="n">
        <f aca="false">I132+I137+I142+I147</f>
        <v>0</v>
      </c>
      <c r="J127" s="124" t="n">
        <f aca="false">J132+J137+J142+J147</f>
        <v>0</v>
      </c>
      <c r="K127" s="124" t="n">
        <f aca="false">K132+K137+K142+K147</f>
        <v>0</v>
      </c>
    </row>
    <row r="128" customFormat="false" ht="43.5" hidden="false" customHeight="true" outlineLevel="0" collapsed="false">
      <c r="A128" s="135" t="s">
        <v>276</v>
      </c>
      <c r="B128" s="151" t="s">
        <v>219</v>
      </c>
      <c r="C128" s="133" t="s">
        <v>252</v>
      </c>
      <c r="D128" s="139" t="n">
        <f aca="false">D129+D130+D131+D132</f>
        <v>10</v>
      </c>
      <c r="E128" s="140" t="n">
        <f aca="false">E129+E130+E131+E132</f>
        <v>257</v>
      </c>
      <c r="F128" s="140" t="n">
        <f aca="false">F129+F130+F131+F132</f>
        <v>28.9</v>
      </c>
      <c r="G128" s="140" t="n">
        <f aca="false">G129+G130+G131+G132</f>
        <v>25</v>
      </c>
      <c r="H128" s="139" t="n">
        <f aca="false">H129+H130+H131+H132</f>
        <v>25</v>
      </c>
      <c r="I128" s="139" t="n">
        <f aca="false">I129+I130+I131+I132</f>
        <v>5</v>
      </c>
      <c r="J128" s="139" t="n">
        <f aca="false">J129+J130+J131+J132</f>
        <v>5</v>
      </c>
      <c r="K128" s="139" t="n">
        <f aca="false">K129+K130+K131+K132</f>
        <v>5</v>
      </c>
    </row>
    <row r="129" customFormat="false" ht="30" hidden="false" customHeight="false" outlineLevel="0" collapsed="false">
      <c r="A129" s="135"/>
      <c r="B129" s="151"/>
      <c r="C129" s="133" t="s">
        <v>253</v>
      </c>
      <c r="D129" s="139"/>
      <c r="E129" s="140"/>
      <c r="F129" s="140"/>
      <c r="G129" s="140"/>
      <c r="H129" s="139"/>
      <c r="I129" s="139"/>
      <c r="J129" s="139"/>
      <c r="K129" s="139"/>
    </row>
    <row r="130" customFormat="false" ht="15.75" hidden="false" customHeight="false" outlineLevel="0" collapsed="false">
      <c r="A130" s="135"/>
      <c r="B130" s="151"/>
      <c r="C130" s="133" t="s">
        <v>254</v>
      </c>
      <c r="D130" s="139"/>
      <c r="E130" s="140" t="n">
        <v>7</v>
      </c>
      <c r="F130" s="140"/>
      <c r="G130" s="140"/>
      <c r="H130" s="139"/>
      <c r="I130" s="139"/>
      <c r="J130" s="139"/>
      <c r="K130" s="139"/>
    </row>
    <row r="131" customFormat="false" ht="30" hidden="false" customHeight="false" outlineLevel="0" collapsed="false">
      <c r="A131" s="135"/>
      <c r="B131" s="151"/>
      <c r="C131" s="133" t="s">
        <v>173</v>
      </c>
      <c r="D131" s="139" t="n">
        <v>10</v>
      </c>
      <c r="E131" s="140" t="n">
        <v>250</v>
      </c>
      <c r="F131" s="140" t="n">
        <v>28.9</v>
      </c>
      <c r="G131" s="140" t="n">
        <v>25</v>
      </c>
      <c r="H131" s="139" t="n">
        <v>25</v>
      </c>
      <c r="I131" s="139" t="n">
        <v>5</v>
      </c>
      <c r="J131" s="139" t="n">
        <v>5</v>
      </c>
      <c r="K131" s="139" t="n">
        <v>5</v>
      </c>
    </row>
    <row r="132" customFormat="false" ht="30" hidden="false" customHeight="false" outlineLevel="0" collapsed="false">
      <c r="A132" s="135"/>
      <c r="B132" s="151"/>
      <c r="C132" s="133" t="s">
        <v>255</v>
      </c>
      <c r="D132" s="139"/>
      <c r="E132" s="140"/>
      <c r="F132" s="140"/>
      <c r="G132" s="140"/>
      <c r="H132" s="139"/>
      <c r="I132" s="139"/>
      <c r="J132" s="139"/>
      <c r="K132" s="139"/>
    </row>
    <row r="133" customFormat="false" ht="42.75" hidden="false" customHeight="true" outlineLevel="0" collapsed="false">
      <c r="A133" s="135" t="s">
        <v>277</v>
      </c>
      <c r="B133" s="151" t="s">
        <v>221</v>
      </c>
      <c r="C133" s="133" t="s">
        <v>252</v>
      </c>
      <c r="D133" s="139" t="n">
        <f aca="false">D134+D135+D136+D137</f>
        <v>300</v>
      </c>
      <c r="E133" s="140" t="n">
        <f aca="false">E134+E135+E136+E137</f>
        <v>0</v>
      </c>
      <c r="F133" s="140" t="n">
        <f aca="false">F134+F135+F136+F137</f>
        <v>0</v>
      </c>
      <c r="G133" s="140" t="n">
        <f aca="false">G134+G135+G136+G137</f>
        <v>15</v>
      </c>
      <c r="H133" s="139" t="n">
        <f aca="false">H134+H135+H136+H137</f>
        <v>15</v>
      </c>
      <c r="I133" s="139" t="n">
        <f aca="false">I134+I135+I136+I137</f>
        <v>2</v>
      </c>
      <c r="J133" s="139" t="n">
        <f aca="false">J134+J135+J136+J137</f>
        <v>2</v>
      </c>
      <c r="K133" s="139" t="n">
        <f aca="false">K134+K135+K136+K137</f>
        <v>2</v>
      </c>
    </row>
    <row r="134" customFormat="false" ht="30" hidden="false" customHeight="false" outlineLevel="0" collapsed="false">
      <c r="A134" s="135"/>
      <c r="B134" s="151"/>
      <c r="C134" s="133" t="s">
        <v>253</v>
      </c>
      <c r="D134" s="139"/>
      <c r="E134" s="140"/>
      <c r="F134" s="140"/>
      <c r="G134" s="140"/>
      <c r="H134" s="139"/>
      <c r="I134" s="139"/>
      <c r="J134" s="139"/>
      <c r="K134" s="139"/>
    </row>
    <row r="135" customFormat="false" ht="15.75" hidden="false" customHeight="false" outlineLevel="0" collapsed="false">
      <c r="A135" s="135"/>
      <c r="B135" s="151"/>
      <c r="C135" s="133" t="s">
        <v>254</v>
      </c>
      <c r="D135" s="139"/>
      <c r="E135" s="140"/>
      <c r="F135" s="140"/>
      <c r="G135" s="140"/>
      <c r="H135" s="139"/>
      <c r="I135" s="139"/>
      <c r="J135" s="139"/>
      <c r="K135" s="139"/>
    </row>
    <row r="136" customFormat="false" ht="30" hidden="false" customHeight="false" outlineLevel="0" collapsed="false">
      <c r="A136" s="135"/>
      <c r="B136" s="151"/>
      <c r="C136" s="133" t="s">
        <v>173</v>
      </c>
      <c r="D136" s="139" t="n">
        <v>300</v>
      </c>
      <c r="E136" s="140" t="n">
        <v>0</v>
      </c>
      <c r="F136" s="140" t="n">
        <v>0</v>
      </c>
      <c r="G136" s="140" t="n">
        <v>15</v>
      </c>
      <c r="H136" s="139" t="n">
        <v>15</v>
      </c>
      <c r="I136" s="139" t="n">
        <v>2</v>
      </c>
      <c r="J136" s="139" t="n">
        <v>2</v>
      </c>
      <c r="K136" s="139" t="n">
        <v>2</v>
      </c>
    </row>
    <row r="137" customFormat="false" ht="57" hidden="false" customHeight="true" outlineLevel="0" collapsed="false">
      <c r="A137" s="135"/>
      <c r="B137" s="151"/>
      <c r="C137" s="133" t="s">
        <v>255</v>
      </c>
      <c r="D137" s="139"/>
      <c r="E137" s="140"/>
      <c r="F137" s="140"/>
      <c r="G137" s="140"/>
      <c r="H137" s="139"/>
      <c r="I137" s="139"/>
      <c r="J137" s="139"/>
      <c r="K137" s="139"/>
    </row>
    <row r="138" customFormat="false" ht="21" hidden="false" customHeight="true" outlineLevel="0" collapsed="false">
      <c r="A138" s="135" t="s">
        <v>278</v>
      </c>
      <c r="B138" s="151" t="s">
        <v>223</v>
      </c>
      <c r="C138" s="133" t="s">
        <v>252</v>
      </c>
      <c r="D138" s="139" t="n">
        <f aca="false">D139+D140+D141+D142</f>
        <v>1</v>
      </c>
      <c r="E138" s="140" t="n">
        <f aca="false">E139+E140+E141+E142</f>
        <v>0</v>
      </c>
      <c r="F138" s="140" t="n">
        <f aca="false">F139+F140+F141+F142</f>
        <v>0</v>
      </c>
      <c r="G138" s="140" t="n">
        <f aca="false">G139+G140+G141+G142</f>
        <v>0</v>
      </c>
      <c r="H138" s="139" t="n">
        <f aca="false">H139+H140+H141+H142</f>
        <v>0</v>
      </c>
      <c r="I138" s="139" t="n">
        <f aca="false">I139+I140+I141+I142</f>
        <v>0</v>
      </c>
      <c r="J138" s="139" t="n">
        <f aca="false">J139+J140+J141+J142</f>
        <v>0</v>
      </c>
      <c r="K138" s="139" t="n">
        <f aca="false">K139+K140+K141+K142</f>
        <v>0</v>
      </c>
    </row>
    <row r="139" customFormat="false" ht="30" hidden="false" customHeight="false" outlineLevel="0" collapsed="false">
      <c r="A139" s="135"/>
      <c r="B139" s="151"/>
      <c r="C139" s="133" t="s">
        <v>253</v>
      </c>
      <c r="D139" s="139"/>
      <c r="E139" s="140"/>
      <c r="F139" s="140"/>
      <c r="G139" s="140"/>
      <c r="H139" s="139"/>
      <c r="I139" s="139"/>
      <c r="J139" s="139"/>
      <c r="K139" s="139"/>
    </row>
    <row r="140" customFormat="false" ht="15.75" hidden="false" customHeight="false" outlineLevel="0" collapsed="false">
      <c r="A140" s="135"/>
      <c r="B140" s="151"/>
      <c r="C140" s="133" t="s">
        <v>254</v>
      </c>
      <c r="D140" s="139"/>
      <c r="E140" s="140"/>
      <c r="F140" s="140"/>
      <c r="G140" s="140"/>
      <c r="H140" s="139"/>
      <c r="I140" s="139"/>
      <c r="J140" s="139"/>
      <c r="K140" s="139"/>
    </row>
    <row r="141" customFormat="false" ht="32.25" hidden="false" customHeight="true" outlineLevel="0" collapsed="false">
      <c r="A141" s="135"/>
      <c r="B141" s="151"/>
      <c r="C141" s="133" t="s">
        <v>173</v>
      </c>
      <c r="D141" s="139" t="n">
        <v>1</v>
      </c>
      <c r="E141" s="140" t="n">
        <v>0</v>
      </c>
      <c r="F141" s="140" t="n">
        <v>0</v>
      </c>
      <c r="G141" s="140" t="n">
        <v>0</v>
      </c>
      <c r="H141" s="139" t="n">
        <v>0</v>
      </c>
      <c r="I141" s="139" t="n">
        <v>0</v>
      </c>
      <c r="J141" s="139" t="n">
        <v>0</v>
      </c>
      <c r="K141" s="139" t="n">
        <v>0</v>
      </c>
    </row>
    <row r="142" customFormat="false" ht="30.75" hidden="false" customHeight="true" outlineLevel="0" collapsed="false">
      <c r="A142" s="135"/>
      <c r="B142" s="151"/>
      <c r="C142" s="133" t="s">
        <v>255</v>
      </c>
      <c r="D142" s="139"/>
      <c r="E142" s="140"/>
      <c r="F142" s="140"/>
      <c r="G142" s="140"/>
      <c r="H142" s="139"/>
      <c r="I142" s="139"/>
      <c r="J142" s="139"/>
      <c r="K142" s="139"/>
    </row>
    <row r="143" customFormat="false" ht="34.5" hidden="false" customHeight="true" outlineLevel="0" collapsed="false">
      <c r="A143" s="135" t="s">
        <v>279</v>
      </c>
      <c r="B143" s="151" t="s">
        <v>225</v>
      </c>
      <c r="C143" s="133" t="s">
        <v>252</v>
      </c>
      <c r="D143" s="139" t="n">
        <f aca="false">D144+D145+D146+D147</f>
        <v>1</v>
      </c>
      <c r="E143" s="140" t="n">
        <f aca="false">E144+E145+E146+E147</f>
        <v>0</v>
      </c>
      <c r="F143" s="140" t="n">
        <f aca="false">F144+F145+F146+F147</f>
        <v>0</v>
      </c>
      <c r="G143" s="140" t="n">
        <f aca="false">G144+G145+G146+G147</f>
        <v>0</v>
      </c>
      <c r="H143" s="139" t="n">
        <f aca="false">H144+H145+H146+H147</f>
        <v>0</v>
      </c>
      <c r="I143" s="139" t="n">
        <f aca="false">I144+I145+I146+I147</f>
        <v>0</v>
      </c>
      <c r="J143" s="139" t="n">
        <f aca="false">J144+J145+J146+J147</f>
        <v>0</v>
      </c>
      <c r="K143" s="139" t="n">
        <f aca="false">K144+K145+K146+K147</f>
        <v>0</v>
      </c>
    </row>
    <row r="144" customFormat="false" ht="27" hidden="false" customHeight="true" outlineLevel="0" collapsed="false">
      <c r="A144" s="135"/>
      <c r="B144" s="151"/>
      <c r="C144" s="133" t="s">
        <v>253</v>
      </c>
      <c r="D144" s="139"/>
      <c r="E144" s="140"/>
      <c r="F144" s="140"/>
      <c r="G144" s="140"/>
      <c r="H144" s="139"/>
      <c r="I144" s="139"/>
      <c r="J144" s="139"/>
      <c r="K144" s="139"/>
    </row>
    <row r="145" customFormat="false" ht="33" hidden="false" customHeight="true" outlineLevel="0" collapsed="false">
      <c r="A145" s="135"/>
      <c r="B145" s="151"/>
      <c r="C145" s="133" t="s">
        <v>254</v>
      </c>
      <c r="D145" s="139"/>
      <c r="E145" s="140"/>
      <c r="F145" s="140"/>
      <c r="G145" s="140"/>
      <c r="H145" s="139"/>
      <c r="I145" s="139"/>
      <c r="J145" s="139"/>
      <c r="K145" s="139"/>
    </row>
    <row r="146" customFormat="false" ht="30" hidden="false" customHeight="false" outlineLevel="0" collapsed="false">
      <c r="A146" s="135"/>
      <c r="B146" s="151"/>
      <c r="C146" s="133" t="s">
        <v>173</v>
      </c>
      <c r="D146" s="139" t="n">
        <v>1</v>
      </c>
      <c r="E146" s="140" t="n">
        <v>0</v>
      </c>
      <c r="F146" s="140" t="n">
        <v>0</v>
      </c>
      <c r="G146" s="140" t="n">
        <v>0</v>
      </c>
      <c r="H146" s="139" t="n">
        <v>0</v>
      </c>
      <c r="I146" s="139" t="n">
        <v>0</v>
      </c>
      <c r="J146" s="139" t="n">
        <v>0</v>
      </c>
      <c r="K146" s="139" t="n">
        <v>0</v>
      </c>
    </row>
    <row r="147" customFormat="false" ht="41.25" hidden="false" customHeight="true" outlineLevel="0" collapsed="false">
      <c r="A147" s="135"/>
      <c r="B147" s="151"/>
      <c r="C147" s="133" t="s">
        <v>255</v>
      </c>
      <c r="D147" s="139"/>
      <c r="E147" s="140"/>
      <c r="F147" s="140"/>
      <c r="G147" s="140"/>
      <c r="H147" s="139"/>
      <c r="I147" s="139"/>
      <c r="J147" s="139"/>
      <c r="K147" s="139"/>
    </row>
    <row r="148" customFormat="false" ht="15.75" hidden="false" customHeight="true" outlineLevel="0" collapsed="false">
      <c r="A148" s="135" t="s">
        <v>280</v>
      </c>
      <c r="B148" s="151" t="s">
        <v>227</v>
      </c>
      <c r="C148" s="133" t="s">
        <v>252</v>
      </c>
      <c r="D148" s="139" t="n">
        <f aca="false">D149+D150+D151+D152</f>
        <v>2</v>
      </c>
      <c r="E148" s="140" t="n">
        <f aca="false">E149+E150+E151+E152</f>
        <v>0</v>
      </c>
      <c r="F148" s="140" t="n">
        <f aca="false">F149+F150+F151+F152</f>
        <v>0</v>
      </c>
      <c r="G148" s="140" t="n">
        <f aca="false">G149+G150+G151+G152</f>
        <v>0</v>
      </c>
      <c r="H148" s="139" t="n">
        <f aca="false">H149+H150+H151+H152</f>
        <v>0</v>
      </c>
      <c r="I148" s="139" t="n">
        <f aca="false">I149+I150+I151+I152</f>
        <v>0</v>
      </c>
      <c r="J148" s="139" t="n">
        <f aca="false">J149+J150+J151+J152</f>
        <v>0</v>
      </c>
      <c r="K148" s="139" t="n">
        <f aca="false">K149+K150+K151+K152</f>
        <v>0</v>
      </c>
    </row>
    <row r="149" customFormat="false" ht="30" hidden="false" customHeight="false" outlineLevel="0" collapsed="false">
      <c r="A149" s="135"/>
      <c r="B149" s="151"/>
      <c r="C149" s="133" t="s">
        <v>253</v>
      </c>
      <c r="D149" s="139"/>
      <c r="E149" s="140"/>
      <c r="F149" s="140"/>
      <c r="G149" s="140"/>
      <c r="H149" s="139"/>
      <c r="I149" s="139"/>
      <c r="J149" s="139"/>
      <c r="K149" s="139"/>
    </row>
    <row r="150" customFormat="false" ht="33" hidden="false" customHeight="true" outlineLevel="0" collapsed="false">
      <c r="A150" s="135"/>
      <c r="B150" s="151"/>
      <c r="C150" s="133" t="s">
        <v>254</v>
      </c>
      <c r="D150" s="139"/>
      <c r="E150" s="140"/>
      <c r="F150" s="140"/>
      <c r="G150" s="140"/>
      <c r="H150" s="139"/>
      <c r="I150" s="139"/>
      <c r="J150" s="139"/>
      <c r="K150" s="139"/>
    </row>
    <row r="151" customFormat="false" ht="39" hidden="false" customHeight="true" outlineLevel="0" collapsed="false">
      <c r="A151" s="135"/>
      <c r="B151" s="151"/>
      <c r="C151" s="133" t="s">
        <v>173</v>
      </c>
      <c r="D151" s="139" t="n">
        <v>2</v>
      </c>
      <c r="E151" s="140" t="n">
        <v>0</v>
      </c>
      <c r="F151" s="140" t="n">
        <v>0</v>
      </c>
      <c r="G151" s="140" t="n">
        <v>0</v>
      </c>
      <c r="H151" s="139" t="n">
        <v>0</v>
      </c>
      <c r="I151" s="139" t="n">
        <v>0</v>
      </c>
      <c r="J151" s="139" t="n">
        <v>0</v>
      </c>
      <c r="K151" s="139" t="n">
        <v>0</v>
      </c>
    </row>
    <row r="152" customFormat="false" ht="77.25" hidden="false" customHeight="true" outlineLevel="0" collapsed="false">
      <c r="A152" s="135"/>
      <c r="B152" s="151"/>
      <c r="C152" s="141" t="s">
        <v>255</v>
      </c>
      <c r="D152" s="139"/>
      <c r="E152" s="140"/>
      <c r="F152" s="140"/>
      <c r="G152" s="140"/>
      <c r="H152" s="139"/>
      <c r="I152" s="139"/>
      <c r="J152" s="139"/>
      <c r="K152" s="139"/>
    </row>
    <row r="153" customFormat="false" ht="28.5" hidden="false" customHeight="true" outlineLevel="0" collapsed="false">
      <c r="A153" s="149" t="s">
        <v>228</v>
      </c>
      <c r="B153" s="149" t="s">
        <v>229</v>
      </c>
      <c r="C153" s="123" t="s">
        <v>252</v>
      </c>
      <c r="D153" s="124" t="n">
        <f aca="false">D154+D155+D156+D157</f>
        <v>65</v>
      </c>
      <c r="E153" s="125" t="n">
        <f aca="false">E154+E155+E156+E157</f>
        <v>0</v>
      </c>
      <c r="F153" s="125" t="n">
        <f aca="false">F154+F155+F156+F157</f>
        <v>20.4</v>
      </c>
      <c r="G153" s="125" t="n">
        <f aca="false">G154+G155+G156+G157</f>
        <v>20</v>
      </c>
      <c r="H153" s="124" t="n">
        <f aca="false">H154+H155+H156+H157</f>
        <v>20</v>
      </c>
      <c r="I153" s="124" t="n">
        <f aca="false">I154+I155+I156+I157</f>
        <v>10</v>
      </c>
      <c r="J153" s="124" t="n">
        <f aca="false">J154+J155+J156+J157</f>
        <v>10</v>
      </c>
      <c r="K153" s="124" t="n">
        <f aca="false">K154+K155+K156+K157</f>
        <v>10</v>
      </c>
    </row>
    <row r="154" customFormat="false" ht="28.5" hidden="false" customHeight="true" outlineLevel="0" collapsed="false">
      <c r="A154" s="149"/>
      <c r="B154" s="149"/>
      <c r="C154" s="123" t="s">
        <v>253</v>
      </c>
      <c r="D154" s="124" t="n">
        <f aca="false">D159+D164+D169</f>
        <v>0</v>
      </c>
      <c r="E154" s="125" t="n">
        <f aca="false">E159+E164+E169</f>
        <v>0</v>
      </c>
      <c r="F154" s="125" t="n">
        <f aca="false">F159+F164+F169</f>
        <v>0</v>
      </c>
      <c r="G154" s="125" t="n">
        <f aca="false">G159+G164+G169</f>
        <v>0</v>
      </c>
      <c r="H154" s="124" t="n">
        <f aca="false">H159+H164+H169</f>
        <v>0</v>
      </c>
      <c r="I154" s="124" t="n">
        <f aca="false">I159+I164+I169</f>
        <v>0</v>
      </c>
      <c r="J154" s="124" t="n">
        <f aca="false">J159+J164+J169</f>
        <v>0</v>
      </c>
      <c r="K154" s="124" t="n">
        <f aca="false">K159+K164+K169</f>
        <v>0</v>
      </c>
    </row>
    <row r="155" customFormat="false" ht="28.5" hidden="false" customHeight="true" outlineLevel="0" collapsed="false">
      <c r="A155" s="149"/>
      <c r="B155" s="149"/>
      <c r="C155" s="123" t="s">
        <v>254</v>
      </c>
      <c r="D155" s="124" t="n">
        <f aca="false">D160+D165+D170</f>
        <v>0</v>
      </c>
      <c r="E155" s="125" t="n">
        <f aca="false">E160+E165+E170</f>
        <v>0</v>
      </c>
      <c r="F155" s="125" t="n">
        <f aca="false">F160+F165+F170</f>
        <v>0</v>
      </c>
      <c r="G155" s="125" t="n">
        <f aca="false">G160+G165+G170</f>
        <v>0</v>
      </c>
      <c r="H155" s="124" t="n">
        <f aca="false">H160+H165+H170</f>
        <v>0</v>
      </c>
      <c r="I155" s="124" t="n">
        <f aca="false">I160+I165+I170</f>
        <v>0</v>
      </c>
      <c r="J155" s="124" t="n">
        <f aca="false">J160+J165+J170</f>
        <v>0</v>
      </c>
      <c r="K155" s="124" t="n">
        <f aca="false">K160+K165+K170</f>
        <v>0</v>
      </c>
    </row>
    <row r="156" customFormat="false" ht="42" hidden="false" customHeight="true" outlineLevel="0" collapsed="false">
      <c r="A156" s="149"/>
      <c r="B156" s="149"/>
      <c r="C156" s="123" t="s">
        <v>173</v>
      </c>
      <c r="D156" s="124" t="n">
        <f aca="false">D161+D166+D171</f>
        <v>65</v>
      </c>
      <c r="E156" s="125" t="n">
        <f aca="false">E161+E166+E171</f>
        <v>0</v>
      </c>
      <c r="F156" s="125" t="n">
        <f aca="false">F161+F166+F171</f>
        <v>20.4</v>
      </c>
      <c r="G156" s="125" t="n">
        <f aca="false">G161+G166+G171</f>
        <v>20</v>
      </c>
      <c r="H156" s="124" t="n">
        <f aca="false">H161+H166+H171</f>
        <v>20</v>
      </c>
      <c r="I156" s="124" t="n">
        <f aca="false">I161+I166+I171</f>
        <v>10</v>
      </c>
      <c r="J156" s="124" t="n">
        <f aca="false">J161+J166+J171</f>
        <v>10</v>
      </c>
      <c r="K156" s="124" t="n">
        <f aca="false">K161+K166+K171</f>
        <v>10</v>
      </c>
    </row>
    <row r="157" customFormat="false" ht="29.25" hidden="false" customHeight="false" outlineLevel="0" collapsed="false">
      <c r="A157" s="149"/>
      <c r="B157" s="149"/>
      <c r="C157" s="123" t="s">
        <v>255</v>
      </c>
      <c r="D157" s="124" t="n">
        <f aca="false">D162+D167+D172</f>
        <v>0</v>
      </c>
      <c r="E157" s="125" t="n">
        <f aca="false">E162+E167+E172</f>
        <v>0</v>
      </c>
      <c r="F157" s="125" t="n">
        <f aca="false">F162+F167+F172</f>
        <v>0</v>
      </c>
      <c r="G157" s="125" t="n">
        <f aca="false">G162+G167+G172</f>
        <v>0</v>
      </c>
      <c r="H157" s="124" t="n">
        <f aca="false">H162+H167+H172</f>
        <v>0</v>
      </c>
      <c r="I157" s="124" t="n">
        <f aca="false">I162+I167+I172</f>
        <v>0</v>
      </c>
      <c r="J157" s="124" t="n">
        <f aca="false">J162+J167+J172</f>
        <v>0</v>
      </c>
      <c r="K157" s="124" t="n">
        <f aca="false">K162+K167+K172</f>
        <v>0</v>
      </c>
    </row>
    <row r="158" customFormat="false" ht="15.75" hidden="false" customHeight="true" outlineLevel="0" collapsed="false">
      <c r="A158" s="135" t="s">
        <v>281</v>
      </c>
      <c r="B158" s="151" t="s">
        <v>282</v>
      </c>
      <c r="C158" s="133" t="s">
        <v>252</v>
      </c>
      <c r="D158" s="139" t="n">
        <f aca="false">D159+D160+D161+D162</f>
        <v>62</v>
      </c>
      <c r="E158" s="140" t="n">
        <f aca="false">E159+E160+E161+E162</f>
        <v>0</v>
      </c>
      <c r="F158" s="140" t="n">
        <f aca="false">F159+F160+F161+F162</f>
        <v>20.4</v>
      </c>
      <c r="G158" s="140" t="n">
        <f aca="false">G159+G160+G161+G162</f>
        <v>20</v>
      </c>
      <c r="H158" s="139" t="n">
        <f aca="false">H159+H160+H161+H162</f>
        <v>20</v>
      </c>
      <c r="I158" s="139" t="n">
        <f aca="false">I159+I160+I161+I162</f>
        <v>10</v>
      </c>
      <c r="J158" s="139" t="n">
        <f aca="false">J159+J160+J161+J162</f>
        <v>10</v>
      </c>
      <c r="K158" s="139" t="n">
        <f aca="false">K159+K160+K161+K162</f>
        <v>10</v>
      </c>
    </row>
    <row r="159" customFormat="false" ht="29.25" hidden="false" customHeight="true" outlineLevel="0" collapsed="false">
      <c r="A159" s="135"/>
      <c r="B159" s="151"/>
      <c r="C159" s="133" t="s">
        <v>253</v>
      </c>
      <c r="D159" s="139"/>
      <c r="E159" s="140"/>
      <c r="F159" s="140"/>
      <c r="G159" s="140"/>
      <c r="H159" s="139"/>
      <c r="I159" s="139"/>
      <c r="J159" s="139"/>
      <c r="K159" s="139"/>
    </row>
    <row r="160" customFormat="false" ht="15.75" hidden="false" customHeight="false" outlineLevel="0" collapsed="false">
      <c r="A160" s="135"/>
      <c r="B160" s="151"/>
      <c r="C160" s="133" t="s">
        <v>254</v>
      </c>
      <c r="D160" s="139"/>
      <c r="E160" s="140"/>
      <c r="F160" s="140"/>
      <c r="G160" s="140"/>
      <c r="H160" s="139"/>
      <c r="I160" s="139"/>
      <c r="J160" s="139"/>
      <c r="K160" s="139"/>
    </row>
    <row r="161" customFormat="false" ht="27.75" hidden="false" customHeight="true" outlineLevel="0" collapsed="false">
      <c r="A161" s="135"/>
      <c r="B161" s="151"/>
      <c r="C161" s="133" t="s">
        <v>173</v>
      </c>
      <c r="D161" s="139" t="n">
        <v>62</v>
      </c>
      <c r="E161" s="140" t="n">
        <v>0</v>
      </c>
      <c r="F161" s="140" t="n">
        <v>20.4</v>
      </c>
      <c r="G161" s="140" t="n">
        <v>20</v>
      </c>
      <c r="H161" s="139" t="n">
        <v>20</v>
      </c>
      <c r="I161" s="139" t="n">
        <v>10</v>
      </c>
      <c r="J161" s="139" t="n">
        <v>10</v>
      </c>
      <c r="K161" s="139" t="n">
        <v>10</v>
      </c>
    </row>
    <row r="162" customFormat="false" ht="28.5" hidden="false" customHeight="true" outlineLevel="0" collapsed="false">
      <c r="A162" s="135"/>
      <c r="B162" s="151"/>
      <c r="C162" s="133" t="s">
        <v>255</v>
      </c>
      <c r="D162" s="139"/>
      <c r="E162" s="140"/>
      <c r="F162" s="140"/>
      <c r="G162" s="140"/>
      <c r="H162" s="139"/>
      <c r="I162" s="139"/>
      <c r="J162" s="139"/>
      <c r="K162" s="139"/>
    </row>
    <row r="163" customFormat="false" ht="15.75" hidden="false" customHeight="true" outlineLevel="0" collapsed="false">
      <c r="A163" s="135" t="s">
        <v>283</v>
      </c>
      <c r="B163" s="151" t="s">
        <v>233</v>
      </c>
      <c r="C163" s="133" t="s">
        <v>252</v>
      </c>
      <c r="D163" s="139" t="n">
        <f aca="false">D164+D165+D166+D167</f>
        <v>2</v>
      </c>
      <c r="E163" s="140" t="n">
        <f aca="false">E164+E165+E166+E167</f>
        <v>0</v>
      </c>
      <c r="F163" s="140" t="n">
        <f aca="false">F164+F165+F166+F167</f>
        <v>0</v>
      </c>
      <c r="G163" s="140" t="n">
        <f aca="false">G164+G165+G166+G167</f>
        <v>0</v>
      </c>
      <c r="H163" s="139" t="n">
        <f aca="false">H164+H165+H166+H167</f>
        <v>0</v>
      </c>
      <c r="I163" s="139" t="n">
        <f aca="false">I164+I165+I166+I167</f>
        <v>0</v>
      </c>
      <c r="J163" s="139" t="n">
        <f aca="false">J164+J165+J166+J167</f>
        <v>0</v>
      </c>
      <c r="K163" s="139" t="n">
        <f aca="false">K164+K165+K166+K167</f>
        <v>0</v>
      </c>
    </row>
    <row r="164" customFormat="false" ht="27" hidden="false" customHeight="true" outlineLevel="0" collapsed="false">
      <c r="A164" s="135"/>
      <c r="B164" s="151"/>
      <c r="C164" s="133" t="s">
        <v>253</v>
      </c>
      <c r="D164" s="139"/>
      <c r="E164" s="140"/>
      <c r="F164" s="140"/>
      <c r="G164" s="140"/>
      <c r="H164" s="139"/>
      <c r="I164" s="139"/>
      <c r="J164" s="139"/>
      <c r="K164" s="139"/>
    </row>
    <row r="165" customFormat="false" ht="15.75" hidden="false" customHeight="false" outlineLevel="0" collapsed="false">
      <c r="A165" s="135"/>
      <c r="B165" s="151"/>
      <c r="C165" s="133" t="s">
        <v>254</v>
      </c>
      <c r="D165" s="139"/>
      <c r="E165" s="140"/>
      <c r="F165" s="140"/>
      <c r="G165" s="140"/>
      <c r="H165" s="139"/>
      <c r="I165" s="139"/>
      <c r="J165" s="139"/>
      <c r="K165" s="139"/>
    </row>
    <row r="166" customFormat="false" ht="27.75" hidden="false" customHeight="true" outlineLevel="0" collapsed="false">
      <c r="A166" s="135"/>
      <c r="B166" s="151"/>
      <c r="C166" s="133" t="s">
        <v>173</v>
      </c>
      <c r="D166" s="139" t="n">
        <v>2</v>
      </c>
      <c r="E166" s="140" t="n">
        <v>0</v>
      </c>
      <c r="F166" s="140" t="n">
        <v>0</v>
      </c>
      <c r="G166" s="140" t="n">
        <v>0</v>
      </c>
      <c r="H166" s="139" t="n">
        <v>0</v>
      </c>
      <c r="I166" s="139" t="n">
        <v>0</v>
      </c>
      <c r="J166" s="139" t="n">
        <v>0</v>
      </c>
      <c r="K166" s="139" t="n">
        <v>0</v>
      </c>
    </row>
    <row r="167" customFormat="false" ht="27.75" hidden="false" customHeight="true" outlineLevel="0" collapsed="false">
      <c r="A167" s="135"/>
      <c r="B167" s="151"/>
      <c r="C167" s="133" t="s">
        <v>255</v>
      </c>
      <c r="D167" s="139"/>
      <c r="E167" s="140"/>
      <c r="F167" s="140"/>
      <c r="G167" s="140"/>
      <c r="H167" s="139"/>
      <c r="I167" s="139"/>
      <c r="J167" s="139"/>
      <c r="K167" s="139"/>
    </row>
    <row r="168" customFormat="false" ht="15.75" hidden="false" customHeight="true" outlineLevel="0" collapsed="false">
      <c r="A168" s="135" t="s">
        <v>284</v>
      </c>
      <c r="B168" s="151" t="s">
        <v>235</v>
      </c>
      <c r="C168" s="133" t="s">
        <v>252</v>
      </c>
      <c r="D168" s="139" t="n">
        <f aca="false">D169+D170+D171+D172</f>
        <v>1</v>
      </c>
      <c r="E168" s="140" t="n">
        <f aca="false">E169+E170+E171+E172</f>
        <v>0</v>
      </c>
      <c r="F168" s="140" t="n">
        <f aca="false">F169+F170+F171+F172</f>
        <v>0</v>
      </c>
      <c r="G168" s="140" t="n">
        <f aca="false">G169+G170+G171+G172</f>
        <v>0</v>
      </c>
      <c r="H168" s="139" t="n">
        <f aca="false">H169+H170+H171+H172</f>
        <v>0</v>
      </c>
      <c r="I168" s="139" t="n">
        <f aca="false">I169+I170+I171+I172</f>
        <v>0</v>
      </c>
      <c r="J168" s="139" t="n">
        <f aca="false">J169+J170+J171+J172</f>
        <v>0</v>
      </c>
      <c r="K168" s="139" t="n">
        <f aca="false">K169+K170+K171+K172</f>
        <v>0</v>
      </c>
    </row>
    <row r="169" customFormat="false" ht="25.5" hidden="false" customHeight="true" outlineLevel="0" collapsed="false">
      <c r="A169" s="135"/>
      <c r="B169" s="151"/>
      <c r="C169" s="133" t="s">
        <v>253</v>
      </c>
      <c r="D169" s="139"/>
      <c r="E169" s="140"/>
      <c r="F169" s="140"/>
      <c r="G169" s="140"/>
      <c r="H169" s="139"/>
      <c r="I169" s="139"/>
      <c r="J169" s="139"/>
      <c r="K169" s="139"/>
    </row>
    <row r="170" customFormat="false" ht="15.75" hidden="false" customHeight="false" outlineLevel="0" collapsed="false">
      <c r="A170" s="135"/>
      <c r="B170" s="151"/>
      <c r="C170" s="133" t="s">
        <v>254</v>
      </c>
      <c r="D170" s="139"/>
      <c r="E170" s="140"/>
      <c r="F170" s="140"/>
      <c r="G170" s="140"/>
      <c r="H170" s="139"/>
      <c r="I170" s="139"/>
      <c r="J170" s="139"/>
      <c r="K170" s="139"/>
    </row>
    <row r="171" customFormat="false" ht="27" hidden="false" customHeight="true" outlineLevel="0" collapsed="false">
      <c r="A171" s="135"/>
      <c r="B171" s="151"/>
      <c r="C171" s="133" t="s">
        <v>173</v>
      </c>
      <c r="D171" s="139" t="n">
        <v>1</v>
      </c>
      <c r="E171" s="140" t="n">
        <v>0</v>
      </c>
      <c r="F171" s="140" t="n">
        <v>0</v>
      </c>
      <c r="G171" s="140" t="n">
        <v>0</v>
      </c>
      <c r="H171" s="139" t="n">
        <v>0</v>
      </c>
      <c r="I171" s="139" t="n">
        <v>0</v>
      </c>
      <c r="J171" s="139" t="n">
        <v>0</v>
      </c>
      <c r="K171" s="139" t="n">
        <v>0</v>
      </c>
    </row>
    <row r="172" customFormat="false" ht="27" hidden="false" customHeight="true" outlineLevel="0" collapsed="false">
      <c r="A172" s="135"/>
      <c r="B172" s="151"/>
      <c r="C172" s="133" t="s">
        <v>255</v>
      </c>
      <c r="D172" s="139"/>
      <c r="E172" s="140"/>
      <c r="F172" s="140"/>
      <c r="G172" s="140"/>
      <c r="H172" s="139"/>
      <c r="I172" s="139"/>
      <c r="J172" s="139"/>
      <c r="K172" s="139"/>
    </row>
    <row r="173" customFormat="false" ht="15.7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72">
    <mergeCell ref="G1:K4"/>
    <mergeCell ref="A5:K5"/>
    <mergeCell ref="A6:K6"/>
    <mergeCell ref="A7:K7"/>
    <mergeCell ref="A8:K8"/>
    <mergeCell ref="A9:K9"/>
    <mergeCell ref="A10:A11"/>
    <mergeCell ref="B10:B11"/>
    <mergeCell ref="C10:C11"/>
    <mergeCell ref="D10:K10"/>
    <mergeCell ref="A13:A17"/>
    <mergeCell ref="B13:B17"/>
    <mergeCell ref="A19:A23"/>
    <mergeCell ref="B19:B23"/>
    <mergeCell ref="A24:A28"/>
    <mergeCell ref="B24:B28"/>
    <mergeCell ref="A30:A34"/>
    <mergeCell ref="B30:B34"/>
    <mergeCell ref="A36:A40"/>
    <mergeCell ref="B36:B40"/>
    <mergeCell ref="A41:A45"/>
    <mergeCell ref="B41:B45"/>
    <mergeCell ref="A46:A50"/>
    <mergeCell ref="B46:B50"/>
    <mergeCell ref="A51:A55"/>
    <mergeCell ref="B51:B55"/>
    <mergeCell ref="A56:A60"/>
    <mergeCell ref="B56:B60"/>
    <mergeCell ref="A61:A65"/>
    <mergeCell ref="B61:B65"/>
    <mergeCell ref="A66:A70"/>
    <mergeCell ref="B66:B70"/>
    <mergeCell ref="A71:A75"/>
    <mergeCell ref="B71:B75"/>
    <mergeCell ref="A76:A80"/>
    <mergeCell ref="B76:B80"/>
    <mergeCell ref="A81:A85"/>
    <mergeCell ref="B81:B85"/>
    <mergeCell ref="A86:A90"/>
    <mergeCell ref="B86:B90"/>
    <mergeCell ref="A92:A96"/>
    <mergeCell ref="B92:B96"/>
    <mergeCell ref="A97:A101"/>
    <mergeCell ref="B97:B101"/>
    <mergeCell ref="A103:A107"/>
    <mergeCell ref="B103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2"/>
    <mergeCell ref="B158:B162"/>
    <mergeCell ref="A163:A167"/>
    <mergeCell ref="B163:B167"/>
    <mergeCell ref="A168:A172"/>
    <mergeCell ref="B168:B172"/>
  </mergeCells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8" activeCellId="0" sqref="A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8.7"/>
    <col collapsed="false" customWidth="true" hidden="false" outlineLevel="0" max="2" min="2" style="49" width="20.56"/>
    <col collapsed="false" customWidth="true" hidden="false" outlineLevel="0" max="3" min="3" style="49" width="22.14"/>
    <col collapsed="false" customWidth="true" hidden="false" outlineLevel="0" max="4" min="4" style="49" width="16.28"/>
    <col collapsed="false" customWidth="true" hidden="false" outlineLevel="0" max="5" min="5" style="49" width="8.85"/>
    <col collapsed="false" customWidth="true" hidden="false" outlineLevel="0" max="6" min="6" style="49" width="10.13"/>
    <col collapsed="false" customWidth="true" hidden="false" outlineLevel="0" max="7" min="7" style="49" width="9.28"/>
    <col collapsed="false" customWidth="true" hidden="false" outlineLevel="0" max="8" min="8" style="49" width="9.41"/>
    <col collapsed="false" customWidth="true" hidden="false" outlineLevel="0" max="9" min="9" style="49" width="8.85"/>
    <col collapsed="false" customWidth="true" hidden="false" outlineLevel="0" max="10" min="10" style="49" width="8.56"/>
    <col collapsed="false" customWidth="false" hidden="false" outlineLevel="0" max="257" min="11" style="49" width="9.14"/>
  </cols>
  <sheetData>
    <row r="1" customFormat="false" ht="15.75" hidden="false" customHeight="true" outlineLevel="0" collapsed="false">
      <c r="G1" s="155" t="s">
        <v>285</v>
      </c>
      <c r="H1" s="155"/>
      <c r="I1" s="155"/>
      <c r="J1" s="155"/>
    </row>
    <row r="2" customFormat="false" ht="15.75" hidden="true" customHeight="false" outlineLevel="0" collapsed="false">
      <c r="G2" s="155"/>
      <c r="H2" s="155"/>
      <c r="I2" s="155"/>
      <c r="J2" s="155"/>
    </row>
    <row r="3" customFormat="false" ht="15.75" hidden="true" customHeight="false" outlineLevel="0" collapsed="false">
      <c r="G3" s="155"/>
      <c r="H3" s="155"/>
      <c r="I3" s="155"/>
      <c r="J3" s="155"/>
    </row>
    <row r="4" customFormat="false" ht="60" hidden="false" customHeight="true" outlineLevel="0" collapsed="false">
      <c r="G4" s="155"/>
      <c r="H4" s="155"/>
      <c r="I4" s="155"/>
      <c r="J4" s="155"/>
    </row>
    <row r="5" customFormat="false" ht="15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7.25" hidden="false" customHeight="true" outlineLevel="0" collapsed="false">
      <c r="A6" s="82" t="s">
        <v>286</v>
      </c>
      <c r="B6" s="82"/>
      <c r="C6" s="82"/>
      <c r="D6" s="82"/>
      <c r="E6" s="82"/>
      <c r="F6" s="82"/>
      <c r="G6" s="82"/>
      <c r="H6" s="82"/>
      <c r="I6" s="82"/>
      <c r="J6" s="82"/>
    </row>
    <row r="7" customFormat="false" ht="16.5" hidden="false" customHeight="true" outlineLevel="0" collapsed="false">
      <c r="A7" s="82" t="s">
        <v>3</v>
      </c>
      <c r="B7" s="82"/>
      <c r="C7" s="82"/>
      <c r="D7" s="82"/>
      <c r="E7" s="82"/>
      <c r="F7" s="82"/>
      <c r="G7" s="82"/>
      <c r="H7" s="82"/>
      <c r="I7" s="82"/>
      <c r="J7" s="82"/>
    </row>
    <row r="8" customFormat="false" ht="18.75" hidden="false" customHeight="true" outlineLevel="0" collapsed="false">
      <c r="A8" s="156" t="s">
        <v>165</v>
      </c>
      <c r="B8" s="156"/>
      <c r="C8" s="156"/>
      <c r="D8" s="156"/>
      <c r="E8" s="156"/>
      <c r="F8" s="156"/>
      <c r="G8" s="156"/>
      <c r="H8" s="156"/>
      <c r="I8" s="156"/>
      <c r="J8" s="156"/>
    </row>
    <row r="9" s="1" customFormat="true" ht="30" hidden="false" customHeight="true" outlineLevel="0" collapsed="false">
      <c r="A9" s="157" t="s">
        <v>166</v>
      </c>
      <c r="B9" s="157" t="s">
        <v>287</v>
      </c>
      <c r="C9" s="158" t="s">
        <v>288</v>
      </c>
      <c r="D9" s="158" t="s">
        <v>289</v>
      </c>
      <c r="E9" s="158" t="s">
        <v>290</v>
      </c>
      <c r="F9" s="158" t="s">
        <v>291</v>
      </c>
      <c r="G9" s="158"/>
      <c r="H9" s="158"/>
      <c r="I9" s="158"/>
      <c r="J9" s="158"/>
    </row>
    <row r="10" s="1" customFormat="true" ht="169.5" hidden="false" customHeight="true" outlineLevel="0" collapsed="false">
      <c r="A10" s="157"/>
      <c r="B10" s="157"/>
      <c r="C10" s="158"/>
      <c r="D10" s="158"/>
      <c r="E10" s="158"/>
      <c r="F10" s="158" t="s">
        <v>169</v>
      </c>
      <c r="G10" s="158" t="s">
        <v>292</v>
      </c>
      <c r="H10" s="158" t="s">
        <v>254</v>
      </c>
      <c r="I10" s="158" t="s">
        <v>293</v>
      </c>
      <c r="J10" s="159" t="s">
        <v>294</v>
      </c>
    </row>
    <row r="11" s="161" customFormat="true" ht="15" hidden="false" customHeight="true" outlineLevel="0" collapsed="false">
      <c r="A11" s="158" t="n">
        <v>1</v>
      </c>
      <c r="B11" s="158" t="n">
        <v>2</v>
      </c>
      <c r="C11" s="158" t="n">
        <v>3</v>
      </c>
      <c r="D11" s="158" t="n">
        <v>4</v>
      </c>
      <c r="E11" s="118" t="n">
        <v>5</v>
      </c>
      <c r="F11" s="118" t="n">
        <v>6</v>
      </c>
      <c r="G11" s="118" t="n">
        <v>7</v>
      </c>
      <c r="H11" s="118" t="n">
        <v>8</v>
      </c>
      <c r="I11" s="118" t="n">
        <v>9</v>
      </c>
      <c r="J11" s="160" t="n">
        <v>10</v>
      </c>
    </row>
    <row r="12" customFormat="false" ht="20.25" hidden="false" customHeight="true" outlineLevel="0" collapsed="false">
      <c r="A12" s="162" t="s">
        <v>175</v>
      </c>
      <c r="B12" s="163" t="s">
        <v>3</v>
      </c>
      <c r="C12" s="164" t="s">
        <v>295</v>
      </c>
      <c r="D12" s="165" t="s">
        <v>169</v>
      </c>
      <c r="E12" s="117"/>
      <c r="F12" s="166" t="n">
        <f aca="false">G12+H12+I12+J12</f>
        <v>8584.8</v>
      </c>
      <c r="G12" s="166" t="n">
        <f aca="false">G13+G14+G16+G17+G18+G19+G20+G21+G22+G24</f>
        <v>163</v>
      </c>
      <c r="H12" s="166" t="n">
        <f aca="false">H13+H14+H16+H17+H18+H19+H20+H21+H22+H24+H25+H23</f>
        <v>0</v>
      </c>
      <c r="I12" s="166" t="n">
        <f aca="false">I13+I14+I16+I17+I18+I19+I20+I21+I22+I24+I25+I23+I15</f>
        <v>8421.8</v>
      </c>
      <c r="J12" s="166" t="n">
        <f aca="false">J13+J14+J16+J17+J18+J19+J20+J21+J22+J24</f>
        <v>0</v>
      </c>
      <c r="K12" s="112"/>
    </row>
    <row r="13" customFormat="false" ht="17.25" hidden="false" customHeight="true" outlineLevel="0" collapsed="false">
      <c r="A13" s="162"/>
      <c r="B13" s="163"/>
      <c r="C13" s="163"/>
      <c r="D13" s="167" t="s">
        <v>296</v>
      </c>
      <c r="E13" s="168" t="s">
        <v>297</v>
      </c>
      <c r="F13" s="169" t="n">
        <f aca="false">G13+H13+I13+J13</f>
        <v>1146.4</v>
      </c>
      <c r="G13" s="170" t="n">
        <f aca="false">G70</f>
        <v>0</v>
      </c>
      <c r="H13" s="170" t="n">
        <f aca="false">H70</f>
        <v>0</v>
      </c>
      <c r="I13" s="170" t="n">
        <f aca="false">I70</f>
        <v>1146.4</v>
      </c>
      <c r="J13" s="170" t="n">
        <f aca="false">J70</f>
        <v>0</v>
      </c>
      <c r="K13" s="112"/>
    </row>
    <row r="14" customFormat="false" ht="18.75" hidden="false" customHeight="true" outlineLevel="0" collapsed="false">
      <c r="A14" s="162"/>
      <c r="B14" s="163"/>
      <c r="C14" s="163"/>
      <c r="D14" s="167"/>
      <c r="E14" s="168" t="s">
        <v>298</v>
      </c>
      <c r="F14" s="169" t="n">
        <f aca="false">G14+H14+I14+J14</f>
        <v>2134.4</v>
      </c>
      <c r="G14" s="170" t="n">
        <f aca="false">G71</f>
        <v>0</v>
      </c>
      <c r="H14" s="170" t="n">
        <f aca="false">H71</f>
        <v>0</v>
      </c>
      <c r="I14" s="170" t="n">
        <f aca="false">I71</f>
        <v>2134.4</v>
      </c>
      <c r="J14" s="170" t="n">
        <f aca="false">J71</f>
        <v>0</v>
      </c>
      <c r="K14" s="112"/>
    </row>
    <row r="15" customFormat="false" ht="18.75" hidden="false" customHeight="true" outlineLevel="0" collapsed="false">
      <c r="A15" s="162"/>
      <c r="B15" s="163"/>
      <c r="C15" s="163"/>
      <c r="D15" s="167"/>
      <c r="E15" s="168" t="s">
        <v>299</v>
      </c>
      <c r="F15" s="169" t="n">
        <f aca="false">G15+H15+I15+J15</f>
        <v>200</v>
      </c>
      <c r="G15" s="170" t="n">
        <f aca="false">G71</f>
        <v>0</v>
      </c>
      <c r="H15" s="170" t="n">
        <f aca="false">H71</f>
        <v>0</v>
      </c>
      <c r="I15" s="170" t="n">
        <f aca="false">I81</f>
        <v>200</v>
      </c>
      <c r="J15" s="170" t="n">
        <f aca="false">J71</f>
        <v>0</v>
      </c>
      <c r="K15" s="112"/>
    </row>
    <row r="16" customFormat="false" ht="17.25" hidden="false" customHeight="true" outlineLevel="0" collapsed="false">
      <c r="A16" s="162"/>
      <c r="B16" s="163"/>
      <c r="C16" s="163"/>
      <c r="D16" s="167"/>
      <c r="E16" s="171" t="s">
        <v>300</v>
      </c>
      <c r="F16" s="169" t="n">
        <f aca="false">G16+H16+I16+J16</f>
        <v>1006.3</v>
      </c>
      <c r="G16" s="170" t="n">
        <f aca="false">G72</f>
        <v>0</v>
      </c>
      <c r="H16" s="170" t="n">
        <f aca="false">H72</f>
        <v>0</v>
      </c>
      <c r="I16" s="170" t="n">
        <f aca="false">I72</f>
        <v>1006.3</v>
      </c>
      <c r="J16" s="170" t="n">
        <f aca="false">J72</f>
        <v>0</v>
      </c>
      <c r="K16" s="112"/>
    </row>
    <row r="17" customFormat="false" ht="20.25" hidden="false" customHeight="true" outlineLevel="0" collapsed="false">
      <c r="A17" s="162"/>
      <c r="B17" s="163"/>
      <c r="C17" s="163"/>
      <c r="D17" s="167"/>
      <c r="E17" s="168" t="s">
        <v>301</v>
      </c>
      <c r="F17" s="169" t="n">
        <f aca="false">G17+H17+I17+J17</f>
        <v>163</v>
      </c>
      <c r="G17" s="170" t="n">
        <f aca="false">G73</f>
        <v>163</v>
      </c>
      <c r="H17" s="170" t="n">
        <f aca="false">H73</f>
        <v>0</v>
      </c>
      <c r="I17" s="170" t="n">
        <f aca="false">I73</f>
        <v>0</v>
      </c>
      <c r="J17" s="170" t="n">
        <f aca="false">J73</f>
        <v>0</v>
      </c>
      <c r="K17" s="112"/>
    </row>
    <row r="18" customFormat="false" ht="20.25" hidden="false" customHeight="true" outlineLevel="0" collapsed="false">
      <c r="A18" s="162"/>
      <c r="B18" s="163"/>
      <c r="C18" s="163"/>
      <c r="D18" s="167"/>
      <c r="E18" s="168" t="s">
        <v>302</v>
      </c>
      <c r="F18" s="169" t="n">
        <f aca="false">G18+H18+I18+J18</f>
        <v>40</v>
      </c>
      <c r="G18" s="170" t="n">
        <f aca="false">G93</f>
        <v>0</v>
      </c>
      <c r="H18" s="170" t="n">
        <f aca="false">H93</f>
        <v>0</v>
      </c>
      <c r="I18" s="170" t="n">
        <f aca="false">I93</f>
        <v>40</v>
      </c>
      <c r="J18" s="170" t="n">
        <f aca="false">J93</f>
        <v>0</v>
      </c>
      <c r="K18" s="112"/>
    </row>
    <row r="19" customFormat="false" ht="24.75" hidden="false" customHeight="true" outlineLevel="0" collapsed="false">
      <c r="A19" s="162"/>
      <c r="B19" s="163"/>
      <c r="C19" s="163"/>
      <c r="D19" s="167"/>
      <c r="E19" s="168" t="s">
        <v>303</v>
      </c>
      <c r="F19" s="169" t="n">
        <f aca="false">G19+H19+I19+J19</f>
        <v>0</v>
      </c>
      <c r="G19" s="170" t="n">
        <f aca="false">G27</f>
        <v>0</v>
      </c>
      <c r="H19" s="170" t="n">
        <f aca="false">H27</f>
        <v>0</v>
      </c>
      <c r="I19" s="170" t="n">
        <f aca="false">I27</f>
        <v>0</v>
      </c>
      <c r="J19" s="170" t="n">
        <f aca="false">J27</f>
        <v>0</v>
      </c>
      <c r="K19" s="112"/>
    </row>
    <row r="20" customFormat="false" ht="30" hidden="false" customHeight="true" outlineLevel="0" collapsed="false">
      <c r="A20" s="162"/>
      <c r="B20" s="163"/>
      <c r="C20" s="163"/>
      <c r="D20" s="167"/>
      <c r="E20" s="168" t="s">
        <v>304</v>
      </c>
      <c r="F20" s="172" t="n">
        <f aca="false">G20+H20+I20+J20</f>
        <v>105</v>
      </c>
      <c r="G20" s="172" t="n">
        <f aca="false">G74</f>
        <v>0</v>
      </c>
      <c r="H20" s="172" t="n">
        <f aca="false">H74</f>
        <v>0</v>
      </c>
      <c r="I20" s="172" t="n">
        <f aca="false">I74</f>
        <v>105</v>
      </c>
      <c r="J20" s="172" t="n">
        <f aca="false">J74</f>
        <v>0</v>
      </c>
      <c r="K20" s="112"/>
    </row>
    <row r="21" customFormat="false" ht="28.5" hidden="false" customHeight="true" outlineLevel="0" collapsed="false">
      <c r="A21" s="162"/>
      <c r="B21" s="163"/>
      <c r="C21" s="163"/>
      <c r="D21" s="167"/>
      <c r="E21" s="168" t="s">
        <v>305</v>
      </c>
      <c r="F21" s="172" t="n">
        <f aca="false">G21+H21+I21+J21</f>
        <v>0</v>
      </c>
      <c r="G21" s="172" t="n">
        <f aca="false">G75</f>
        <v>0</v>
      </c>
      <c r="H21" s="172" t="n">
        <f aca="false">H75</f>
        <v>0</v>
      </c>
      <c r="I21" s="172" t="n">
        <f aca="false">I75</f>
        <v>0</v>
      </c>
      <c r="J21" s="172" t="n">
        <f aca="false">J75</f>
        <v>0</v>
      </c>
      <c r="K21" s="112"/>
    </row>
    <row r="22" customFormat="false" ht="29.25" hidden="false" customHeight="true" outlineLevel="0" collapsed="false">
      <c r="A22" s="162"/>
      <c r="B22" s="163"/>
      <c r="C22" s="163"/>
      <c r="D22" s="167"/>
      <c r="E22" s="168" t="s">
        <v>306</v>
      </c>
      <c r="F22" s="172" t="n">
        <f aca="false">G22+H22+I22+J22</f>
        <v>1</v>
      </c>
      <c r="G22" s="172" t="n">
        <f aca="false">G76</f>
        <v>0</v>
      </c>
      <c r="H22" s="172" t="n">
        <f aca="false">H76</f>
        <v>0</v>
      </c>
      <c r="I22" s="172" t="n">
        <f aca="false">I76</f>
        <v>1</v>
      </c>
      <c r="J22" s="172" t="n">
        <f aca="false">J76</f>
        <v>0</v>
      </c>
      <c r="K22" s="112"/>
    </row>
    <row r="23" customFormat="false" ht="44.25" hidden="false" customHeight="true" outlineLevel="0" collapsed="false">
      <c r="A23" s="162"/>
      <c r="B23" s="163"/>
      <c r="C23" s="163"/>
      <c r="D23" s="167"/>
      <c r="E23" s="168" t="s">
        <v>307</v>
      </c>
      <c r="F23" s="173" t="n">
        <f aca="false">F28+F111</f>
        <v>786.9</v>
      </c>
      <c r="G23" s="173" t="n">
        <f aca="false">G28+G111</f>
        <v>0</v>
      </c>
      <c r="H23" s="173" t="n">
        <f aca="false">H28+H111</f>
        <v>0</v>
      </c>
      <c r="I23" s="173" t="n">
        <f aca="false">I28+I111</f>
        <v>786.9</v>
      </c>
      <c r="J23" s="172" t="n">
        <f aca="false">J77</f>
        <v>0</v>
      </c>
      <c r="K23" s="112"/>
    </row>
    <row r="24" customFormat="false" ht="15.75" hidden="true" customHeight="false" outlineLevel="0" collapsed="false">
      <c r="A24" s="162"/>
      <c r="B24" s="163"/>
      <c r="C24" s="164"/>
      <c r="D24" s="167"/>
      <c r="E24" s="174" t="s">
        <v>308</v>
      </c>
      <c r="F24" s="172" t="n">
        <f aca="false">G24+H24+I24+J24</f>
        <v>3001.8</v>
      </c>
      <c r="G24" s="173" t="n">
        <f aca="false">G61</f>
        <v>0</v>
      </c>
      <c r="H24" s="173" t="n">
        <f aca="false">H61</f>
        <v>0</v>
      </c>
      <c r="I24" s="173" t="n">
        <f aca="false">I61</f>
        <v>3001.8</v>
      </c>
      <c r="J24" s="173" t="n">
        <f aca="false">J61</f>
        <v>0</v>
      </c>
      <c r="K24" s="112"/>
    </row>
    <row r="25" customFormat="false" ht="39" hidden="false" customHeight="true" outlineLevel="0" collapsed="false">
      <c r="A25" s="175" t="s">
        <v>180</v>
      </c>
      <c r="B25" s="176" t="s">
        <v>309</v>
      </c>
      <c r="C25" s="176" t="s">
        <v>310</v>
      </c>
      <c r="D25" s="177" t="s">
        <v>311</v>
      </c>
      <c r="E25" s="127"/>
      <c r="F25" s="178"/>
      <c r="G25" s="178"/>
      <c r="H25" s="178"/>
      <c r="I25" s="178"/>
      <c r="J25" s="178"/>
      <c r="K25" s="112"/>
    </row>
    <row r="26" customFormat="false" ht="25.5" hidden="false" customHeight="true" outlineLevel="0" collapsed="false">
      <c r="A26" s="175"/>
      <c r="B26" s="176"/>
      <c r="C26" s="176"/>
      <c r="D26" s="176" t="s">
        <v>296</v>
      </c>
      <c r="E26" s="179" t="s">
        <v>169</v>
      </c>
      <c r="F26" s="180" t="n">
        <f aca="false">F28</f>
        <v>766.9</v>
      </c>
      <c r="G26" s="180" t="n">
        <f aca="false">G28</f>
        <v>0</v>
      </c>
      <c r="H26" s="180" t="n">
        <f aca="false">H28</f>
        <v>0</v>
      </c>
      <c r="I26" s="180" t="n">
        <f aca="false">I28</f>
        <v>766.9</v>
      </c>
      <c r="J26" s="180" t="n">
        <f aca="false">J28</f>
        <v>0</v>
      </c>
    </row>
    <row r="27" customFormat="false" ht="43.5" hidden="false" customHeight="true" outlineLevel="0" collapsed="false">
      <c r="A27" s="175"/>
      <c r="B27" s="176"/>
      <c r="C27" s="176"/>
      <c r="D27" s="176"/>
      <c r="E27" s="181" t="s">
        <v>303</v>
      </c>
      <c r="F27" s="182" t="n">
        <f aca="false">G27+H27+I27+J27</f>
        <v>0</v>
      </c>
      <c r="G27" s="182" t="n">
        <f aca="false">G46</f>
        <v>0</v>
      </c>
      <c r="H27" s="182" t="n">
        <f aca="false">H44</f>
        <v>0</v>
      </c>
      <c r="I27" s="182" t="n">
        <f aca="false">I44</f>
        <v>0</v>
      </c>
      <c r="J27" s="183" t="n">
        <f aca="false">J44</f>
        <v>0</v>
      </c>
    </row>
    <row r="28" customFormat="false" ht="27" hidden="false" customHeight="true" outlineLevel="0" collapsed="false">
      <c r="A28" s="175"/>
      <c r="B28" s="176"/>
      <c r="C28" s="176"/>
      <c r="D28" s="176"/>
      <c r="E28" s="181" t="s">
        <v>307</v>
      </c>
      <c r="F28" s="184" t="n">
        <f aca="false">G28+H28+I28+J28</f>
        <v>766.9</v>
      </c>
      <c r="G28" s="184" t="n">
        <f aca="false">G31+G34+G37+G40+G43+G46+G49+G52+G55</f>
        <v>0</v>
      </c>
      <c r="H28" s="184" t="n">
        <f aca="false">H31+H34+H37+H40+H43+H49+H52+H55</f>
        <v>0</v>
      </c>
      <c r="I28" s="184" t="n">
        <f aca="false">I31+I34+I37+I40+I43+I49+I52+I55+I58</f>
        <v>766.9</v>
      </c>
      <c r="J28" s="184" t="n">
        <f aca="false">J31+J34+J37+J40+J43+J46+J49+J52+J55</f>
        <v>0</v>
      </c>
    </row>
    <row r="29" customFormat="false" ht="24" hidden="false" customHeight="true" outlineLevel="0" collapsed="false">
      <c r="A29" s="185" t="s">
        <v>182</v>
      </c>
      <c r="B29" s="186" t="s">
        <v>183</v>
      </c>
      <c r="C29" s="186" t="s">
        <v>312</v>
      </c>
      <c r="D29" s="187" t="s">
        <v>311</v>
      </c>
      <c r="E29" s="134"/>
      <c r="F29" s="138" t="n">
        <f aca="false">F31</f>
        <v>397.1</v>
      </c>
      <c r="G29" s="138" t="n">
        <f aca="false">G31</f>
        <v>0</v>
      </c>
      <c r="H29" s="138" t="n">
        <f aca="false">H31</f>
        <v>0</v>
      </c>
      <c r="I29" s="138" t="n">
        <f aca="false">I31</f>
        <v>397.1</v>
      </c>
      <c r="J29" s="138" t="n">
        <f aca="false">J31</f>
        <v>0</v>
      </c>
    </row>
    <row r="30" customFormat="false" ht="80.25" hidden="false" customHeight="true" outlineLevel="0" collapsed="false">
      <c r="A30" s="188"/>
      <c r="B30" s="186"/>
      <c r="C30" s="186"/>
      <c r="D30" s="186" t="s">
        <v>296</v>
      </c>
      <c r="E30" s="134" t="s">
        <v>169</v>
      </c>
      <c r="F30" s="138"/>
      <c r="G30" s="134"/>
      <c r="H30" s="134"/>
      <c r="I30" s="189"/>
      <c r="J30" s="190"/>
    </row>
    <row r="31" customFormat="false" ht="44.25" hidden="false" customHeight="true" outlineLevel="0" collapsed="false">
      <c r="A31" s="188"/>
      <c r="B31" s="186"/>
      <c r="C31" s="186"/>
      <c r="D31" s="186"/>
      <c r="E31" s="191" t="s">
        <v>307</v>
      </c>
      <c r="F31" s="192" t="n">
        <f aca="false">G31+H31+I31+J31</f>
        <v>397.1</v>
      </c>
      <c r="G31" s="192" t="n">
        <v>0</v>
      </c>
      <c r="H31" s="192" t="n">
        <v>0</v>
      </c>
      <c r="I31" s="192" t="n">
        <v>397.1</v>
      </c>
      <c r="J31" s="192" t="n">
        <v>0</v>
      </c>
    </row>
    <row r="32" customFormat="false" ht="23.25" hidden="false" customHeight="true" outlineLevel="0" collapsed="false">
      <c r="A32" s="193" t="s">
        <v>313</v>
      </c>
      <c r="B32" s="194" t="s">
        <v>185</v>
      </c>
      <c r="C32" s="194" t="s">
        <v>314</v>
      </c>
      <c r="D32" s="195" t="s">
        <v>311</v>
      </c>
      <c r="E32" s="134"/>
      <c r="F32" s="138" t="n">
        <f aca="false">F34</f>
        <v>0</v>
      </c>
      <c r="G32" s="138" t="n">
        <f aca="false">G34</f>
        <v>0</v>
      </c>
      <c r="H32" s="138" t="n">
        <f aca="false">H34</f>
        <v>0</v>
      </c>
      <c r="I32" s="138" t="n">
        <v>0</v>
      </c>
      <c r="J32" s="138" t="n">
        <f aca="false">J34</f>
        <v>0</v>
      </c>
    </row>
    <row r="33" customFormat="false" ht="87.75" hidden="false" customHeight="true" outlineLevel="0" collapsed="false">
      <c r="A33" s="193"/>
      <c r="B33" s="194"/>
      <c r="C33" s="194"/>
      <c r="D33" s="186" t="s">
        <v>296</v>
      </c>
      <c r="E33" s="134" t="s">
        <v>169</v>
      </c>
      <c r="F33" s="138"/>
      <c r="G33" s="138"/>
      <c r="H33" s="138"/>
      <c r="I33" s="138"/>
      <c r="J33" s="138"/>
    </row>
    <row r="34" customFormat="false" ht="27" hidden="false" customHeight="true" outlineLevel="0" collapsed="false">
      <c r="A34" s="193"/>
      <c r="B34" s="194"/>
      <c r="C34" s="194"/>
      <c r="D34" s="186"/>
      <c r="E34" s="191" t="s">
        <v>307</v>
      </c>
      <c r="F34" s="192" t="n">
        <f aca="false">G34+H34+I34+J34</f>
        <v>0</v>
      </c>
      <c r="G34" s="192" t="n">
        <v>0</v>
      </c>
      <c r="H34" s="192" t="n">
        <v>0</v>
      </c>
      <c r="I34" s="192" t="n">
        <v>0</v>
      </c>
      <c r="J34" s="192" t="n">
        <v>0</v>
      </c>
    </row>
    <row r="35" customFormat="false" ht="29.25" hidden="false" customHeight="true" outlineLevel="0" collapsed="false">
      <c r="A35" s="193" t="s">
        <v>315</v>
      </c>
      <c r="B35" s="196" t="s">
        <v>187</v>
      </c>
      <c r="C35" s="194" t="s">
        <v>316</v>
      </c>
      <c r="D35" s="197" t="s">
        <v>311</v>
      </c>
      <c r="E35" s="134"/>
      <c r="F35" s="138" t="n">
        <f aca="false">F37</f>
        <v>0</v>
      </c>
      <c r="G35" s="138" t="n">
        <f aca="false">G37</f>
        <v>0</v>
      </c>
      <c r="H35" s="138" t="n">
        <f aca="false">H37</f>
        <v>0</v>
      </c>
      <c r="I35" s="138" t="n">
        <f aca="false">I37</f>
        <v>0</v>
      </c>
      <c r="J35" s="138" t="n">
        <f aca="false">J37</f>
        <v>0</v>
      </c>
    </row>
    <row r="36" customFormat="false" ht="119.25" hidden="false" customHeight="true" outlineLevel="0" collapsed="false">
      <c r="A36" s="193"/>
      <c r="B36" s="196"/>
      <c r="C36" s="194"/>
      <c r="D36" s="186" t="s">
        <v>296</v>
      </c>
      <c r="E36" s="198" t="s">
        <v>169</v>
      </c>
      <c r="F36" s="192"/>
      <c r="G36" s="192"/>
      <c r="H36" s="192"/>
      <c r="I36" s="192"/>
      <c r="J36" s="192"/>
    </row>
    <row r="37" customFormat="false" ht="30" hidden="false" customHeight="true" outlineLevel="0" collapsed="false">
      <c r="A37" s="193"/>
      <c r="B37" s="196"/>
      <c r="C37" s="194"/>
      <c r="D37" s="186"/>
      <c r="E37" s="191" t="s">
        <v>307</v>
      </c>
      <c r="F37" s="192" t="n">
        <f aca="false">G37+H37+I37+J37</f>
        <v>0</v>
      </c>
      <c r="G37" s="192" t="n">
        <v>0</v>
      </c>
      <c r="H37" s="192" t="n">
        <v>0</v>
      </c>
      <c r="I37" s="192" t="n">
        <v>0</v>
      </c>
      <c r="J37" s="192" t="n">
        <v>0</v>
      </c>
    </row>
    <row r="38" customFormat="false" ht="27" hidden="false" customHeight="true" outlineLevel="0" collapsed="false">
      <c r="A38" s="193" t="s">
        <v>317</v>
      </c>
      <c r="B38" s="196" t="s">
        <v>189</v>
      </c>
      <c r="C38" s="194" t="s">
        <v>318</v>
      </c>
      <c r="D38" s="197" t="s">
        <v>311</v>
      </c>
      <c r="E38" s="199"/>
      <c r="F38" s="192" t="n">
        <f aca="false">F40</f>
        <v>0</v>
      </c>
      <c r="G38" s="192" t="n">
        <f aca="false">G40</f>
        <v>0</v>
      </c>
      <c r="H38" s="192" t="n">
        <f aca="false">H40</f>
        <v>0</v>
      </c>
      <c r="I38" s="192" t="n">
        <f aca="false">I40</f>
        <v>0</v>
      </c>
      <c r="J38" s="192" t="n">
        <f aca="false">J40</f>
        <v>0</v>
      </c>
    </row>
    <row r="39" customFormat="false" ht="102.75" hidden="false" customHeight="true" outlineLevel="0" collapsed="false">
      <c r="A39" s="193"/>
      <c r="B39" s="196"/>
      <c r="C39" s="194"/>
      <c r="D39" s="186" t="s">
        <v>296</v>
      </c>
      <c r="E39" s="198" t="s">
        <v>169</v>
      </c>
      <c r="F39" s="192"/>
      <c r="G39" s="192"/>
      <c r="H39" s="192"/>
      <c r="I39" s="192"/>
      <c r="J39" s="192"/>
    </row>
    <row r="40" customFormat="false" ht="27" hidden="false" customHeight="true" outlineLevel="0" collapsed="false">
      <c r="A40" s="193"/>
      <c r="B40" s="196"/>
      <c r="C40" s="194"/>
      <c r="D40" s="186"/>
      <c r="E40" s="191" t="s">
        <v>307</v>
      </c>
      <c r="F40" s="192" t="n">
        <f aca="false">G40+H40+I40+J40</f>
        <v>0</v>
      </c>
      <c r="G40" s="192" t="n">
        <v>0</v>
      </c>
      <c r="H40" s="192" t="n">
        <v>0</v>
      </c>
      <c r="I40" s="192" t="n">
        <v>0</v>
      </c>
      <c r="J40" s="192" t="n">
        <v>0</v>
      </c>
    </row>
    <row r="41" customFormat="false" ht="27" hidden="false" customHeight="true" outlineLevel="0" collapsed="false">
      <c r="A41" s="193" t="s">
        <v>319</v>
      </c>
      <c r="B41" s="196" t="s">
        <v>191</v>
      </c>
      <c r="C41" s="194" t="s">
        <v>320</v>
      </c>
      <c r="D41" s="197" t="s">
        <v>311</v>
      </c>
      <c r="E41" s="199"/>
      <c r="F41" s="138" t="n">
        <f aca="false">F43</f>
        <v>359.8</v>
      </c>
      <c r="G41" s="138" t="n">
        <f aca="false">G43</f>
        <v>0</v>
      </c>
      <c r="H41" s="138" t="n">
        <f aca="false">H43</f>
        <v>0</v>
      </c>
      <c r="I41" s="138" t="n">
        <f aca="false">I43</f>
        <v>359.8</v>
      </c>
      <c r="J41" s="138" t="n">
        <f aca="false">J43</f>
        <v>0</v>
      </c>
    </row>
    <row r="42" customFormat="false" ht="138" hidden="false" customHeight="true" outlineLevel="0" collapsed="false">
      <c r="A42" s="193"/>
      <c r="B42" s="196"/>
      <c r="C42" s="194"/>
      <c r="D42" s="186" t="s">
        <v>296</v>
      </c>
      <c r="E42" s="198" t="s">
        <v>169</v>
      </c>
      <c r="F42" s="192"/>
      <c r="G42" s="192"/>
      <c r="H42" s="192"/>
      <c r="I42" s="192"/>
      <c r="J42" s="192"/>
    </row>
    <row r="43" customFormat="false" ht="39.75" hidden="false" customHeight="true" outlineLevel="0" collapsed="false">
      <c r="A43" s="193"/>
      <c r="B43" s="196"/>
      <c r="C43" s="194"/>
      <c r="D43" s="186"/>
      <c r="E43" s="191" t="s">
        <v>307</v>
      </c>
      <c r="F43" s="192" t="n">
        <f aca="false">G43+H43+I43+J43</f>
        <v>359.8</v>
      </c>
      <c r="G43" s="192" t="n">
        <v>0</v>
      </c>
      <c r="H43" s="192" t="n">
        <v>0</v>
      </c>
      <c r="I43" s="192" t="n">
        <v>359.8</v>
      </c>
      <c r="J43" s="192" t="n">
        <v>0</v>
      </c>
    </row>
    <row r="44" customFormat="false" ht="30.75" hidden="false" customHeight="true" outlineLevel="0" collapsed="false">
      <c r="A44" s="135" t="s">
        <v>321</v>
      </c>
      <c r="B44" s="150" t="s">
        <v>193</v>
      </c>
      <c r="C44" s="150" t="s">
        <v>322</v>
      </c>
      <c r="D44" s="200" t="s">
        <v>311</v>
      </c>
      <c r="E44" s="201"/>
      <c r="F44" s="138" t="n">
        <f aca="false">F46</f>
        <v>0</v>
      </c>
      <c r="G44" s="138" t="n">
        <f aca="false">G46</f>
        <v>0</v>
      </c>
      <c r="H44" s="138" t="n">
        <f aca="false">H46</f>
        <v>0</v>
      </c>
      <c r="I44" s="138" t="n">
        <f aca="false">I46</f>
        <v>0</v>
      </c>
      <c r="J44" s="138" t="n">
        <f aca="false">J46</f>
        <v>0</v>
      </c>
    </row>
    <row r="45" customFormat="false" ht="71.25" hidden="false" customHeight="true" outlineLevel="0" collapsed="false">
      <c r="A45" s="135"/>
      <c r="B45" s="150"/>
      <c r="C45" s="150"/>
      <c r="D45" s="151" t="s">
        <v>296</v>
      </c>
      <c r="E45" s="202" t="s">
        <v>169</v>
      </c>
      <c r="F45" s="192"/>
      <c r="G45" s="192"/>
      <c r="H45" s="192"/>
      <c r="I45" s="192"/>
      <c r="J45" s="192"/>
    </row>
    <row r="46" customFormat="false" ht="15.75" hidden="false" customHeight="true" outlineLevel="0" collapsed="false">
      <c r="A46" s="135"/>
      <c r="B46" s="150"/>
      <c r="C46" s="150"/>
      <c r="D46" s="151"/>
      <c r="E46" s="203" t="s">
        <v>303</v>
      </c>
      <c r="F46" s="192" t="n">
        <f aca="false">G46+H46+I46+J46</f>
        <v>0</v>
      </c>
      <c r="G46" s="192" t="n">
        <v>0</v>
      </c>
      <c r="H46" s="192" t="n">
        <v>0</v>
      </c>
      <c r="I46" s="192" t="n">
        <v>0</v>
      </c>
      <c r="J46" s="192" t="n">
        <v>0</v>
      </c>
    </row>
    <row r="47" customFormat="false" ht="27" hidden="false" customHeight="true" outlineLevel="0" collapsed="false">
      <c r="A47" s="193" t="s">
        <v>323</v>
      </c>
      <c r="B47" s="204" t="s">
        <v>196</v>
      </c>
      <c r="C47" s="186" t="s">
        <v>324</v>
      </c>
      <c r="D47" s="197" t="s">
        <v>311</v>
      </c>
      <c r="E47" s="199"/>
      <c r="F47" s="138" t="n">
        <f aca="false">F49</f>
        <v>0</v>
      </c>
      <c r="G47" s="138" t="n">
        <f aca="false">G49</f>
        <v>0</v>
      </c>
      <c r="H47" s="138" t="n">
        <f aca="false">H49</f>
        <v>0</v>
      </c>
      <c r="I47" s="138" t="n">
        <f aca="false">I49</f>
        <v>0</v>
      </c>
      <c r="J47" s="138" t="n">
        <f aca="false">J49</f>
        <v>0</v>
      </c>
    </row>
    <row r="48" customFormat="false" ht="84" hidden="false" customHeight="true" outlineLevel="0" collapsed="false">
      <c r="A48" s="193"/>
      <c r="B48" s="204"/>
      <c r="C48" s="186"/>
      <c r="D48" s="186" t="s">
        <v>296</v>
      </c>
      <c r="E48" s="198" t="s">
        <v>169</v>
      </c>
      <c r="F48" s="192"/>
      <c r="G48" s="192"/>
      <c r="H48" s="192"/>
      <c r="I48" s="192"/>
      <c r="J48" s="192"/>
    </row>
    <row r="49" customFormat="false" ht="15.75" hidden="false" customHeight="true" outlineLevel="0" collapsed="false">
      <c r="A49" s="193"/>
      <c r="B49" s="204"/>
      <c r="C49" s="186"/>
      <c r="D49" s="186"/>
      <c r="E49" s="205" t="s">
        <v>307</v>
      </c>
      <c r="F49" s="192" t="n">
        <f aca="false">G49+H49+I49+J49</f>
        <v>0</v>
      </c>
      <c r="G49" s="192" t="n">
        <v>0</v>
      </c>
      <c r="H49" s="192" t="n">
        <v>0</v>
      </c>
      <c r="I49" s="192" t="n">
        <v>0</v>
      </c>
      <c r="J49" s="192" t="n">
        <v>0</v>
      </c>
    </row>
    <row r="50" customFormat="false" ht="25.5" hidden="false" customHeight="true" outlineLevel="0" collapsed="false">
      <c r="A50" s="206" t="s">
        <v>325</v>
      </c>
      <c r="B50" s="194" t="s">
        <v>198</v>
      </c>
      <c r="C50" s="194" t="s">
        <v>326</v>
      </c>
      <c r="D50" s="197" t="s">
        <v>311</v>
      </c>
      <c r="E50" s="199"/>
      <c r="F50" s="138" t="n">
        <f aca="false">F52</f>
        <v>10</v>
      </c>
      <c r="G50" s="138" t="n">
        <f aca="false">G52</f>
        <v>0</v>
      </c>
      <c r="H50" s="138" t="n">
        <f aca="false">H52</f>
        <v>0</v>
      </c>
      <c r="I50" s="138" t="n">
        <f aca="false">I52</f>
        <v>10</v>
      </c>
      <c r="J50" s="138" t="n">
        <f aca="false">J52</f>
        <v>0</v>
      </c>
    </row>
    <row r="51" customFormat="false" ht="24.75" hidden="false" customHeight="true" outlineLevel="0" collapsed="false">
      <c r="A51" s="206"/>
      <c r="B51" s="194"/>
      <c r="C51" s="194"/>
      <c r="D51" s="186" t="s">
        <v>296</v>
      </c>
      <c r="E51" s="198" t="s">
        <v>169</v>
      </c>
      <c r="F51" s="138"/>
      <c r="G51" s="134"/>
      <c r="H51" s="134"/>
      <c r="I51" s="189"/>
      <c r="J51" s="190"/>
    </row>
    <row r="52" customFormat="false" ht="53.25" hidden="false" customHeight="true" outlineLevel="0" collapsed="false">
      <c r="A52" s="206"/>
      <c r="B52" s="194"/>
      <c r="C52" s="194"/>
      <c r="D52" s="186"/>
      <c r="E52" s="191" t="s">
        <v>307</v>
      </c>
      <c r="F52" s="192" t="n">
        <f aca="false">G52+H52+I52+J52</f>
        <v>10</v>
      </c>
      <c r="G52" s="192" t="n">
        <v>0</v>
      </c>
      <c r="H52" s="192" t="n">
        <v>0</v>
      </c>
      <c r="I52" s="192" t="n">
        <v>10</v>
      </c>
      <c r="J52" s="192" t="n">
        <v>0</v>
      </c>
    </row>
    <row r="53" customFormat="false" ht="26.25" hidden="false" customHeight="true" outlineLevel="0" collapsed="false">
      <c r="A53" s="206" t="s">
        <v>327</v>
      </c>
      <c r="B53" s="204" t="s">
        <v>200</v>
      </c>
      <c r="C53" s="194" t="s">
        <v>320</v>
      </c>
      <c r="D53" s="197" t="s">
        <v>311</v>
      </c>
      <c r="E53" s="199"/>
      <c r="F53" s="140" t="n">
        <f aca="false">F55</f>
        <v>0</v>
      </c>
      <c r="G53" s="140" t="n">
        <f aca="false">G55</f>
        <v>0</v>
      </c>
      <c r="H53" s="140" t="n">
        <f aca="false">H55</f>
        <v>0</v>
      </c>
      <c r="I53" s="140" t="n">
        <f aca="false">I55</f>
        <v>0</v>
      </c>
      <c r="J53" s="140" t="n">
        <f aca="false">J55</f>
        <v>0</v>
      </c>
    </row>
    <row r="54" customFormat="false" ht="105.75" hidden="false" customHeight="true" outlineLevel="0" collapsed="false">
      <c r="A54" s="206"/>
      <c r="B54" s="204"/>
      <c r="C54" s="194"/>
      <c r="D54" s="186" t="s">
        <v>296</v>
      </c>
      <c r="E54" s="198" t="s">
        <v>169</v>
      </c>
      <c r="F54" s="140"/>
      <c r="G54" s="134"/>
      <c r="H54" s="134"/>
      <c r="I54" s="207"/>
      <c r="J54" s="190"/>
    </row>
    <row r="55" customFormat="false" ht="33" hidden="false" customHeight="true" outlineLevel="0" collapsed="false">
      <c r="A55" s="206"/>
      <c r="B55" s="204"/>
      <c r="C55" s="194"/>
      <c r="D55" s="186"/>
      <c r="E55" s="191" t="s">
        <v>307</v>
      </c>
      <c r="F55" s="208" t="n">
        <f aca="false">G55+H55+I55+J55</f>
        <v>0</v>
      </c>
      <c r="G55" s="208" t="n">
        <v>0</v>
      </c>
      <c r="H55" s="208" t="n">
        <v>0</v>
      </c>
      <c r="I55" s="208" t="n">
        <v>0</v>
      </c>
      <c r="J55" s="208" t="n">
        <v>0</v>
      </c>
    </row>
    <row r="56" customFormat="false" ht="28.5" hidden="false" customHeight="true" outlineLevel="0" collapsed="false">
      <c r="A56" s="206" t="s">
        <v>328</v>
      </c>
      <c r="B56" s="204" t="s">
        <v>202</v>
      </c>
      <c r="C56" s="186" t="s">
        <v>329</v>
      </c>
      <c r="D56" s="197" t="s">
        <v>311</v>
      </c>
      <c r="E56" s="209"/>
      <c r="F56" s="140" t="n">
        <f aca="false">F58</f>
        <v>0</v>
      </c>
      <c r="G56" s="140" t="n">
        <f aca="false">G58</f>
        <v>0</v>
      </c>
      <c r="H56" s="140" t="n">
        <f aca="false">H58</f>
        <v>0</v>
      </c>
      <c r="I56" s="140" t="n">
        <f aca="false">I58</f>
        <v>0</v>
      </c>
      <c r="J56" s="140" t="n">
        <f aca="false">J58</f>
        <v>0</v>
      </c>
    </row>
    <row r="57" customFormat="false" ht="73.5" hidden="false" customHeight="true" outlineLevel="0" collapsed="false">
      <c r="A57" s="206"/>
      <c r="B57" s="204"/>
      <c r="C57" s="186"/>
      <c r="D57" s="186" t="s">
        <v>296</v>
      </c>
      <c r="E57" s="198" t="s">
        <v>169</v>
      </c>
      <c r="F57" s="140"/>
      <c r="G57" s="134"/>
      <c r="H57" s="134"/>
      <c r="I57" s="207"/>
      <c r="J57" s="190"/>
    </row>
    <row r="58" customFormat="false" ht="23.25" hidden="false" customHeight="true" outlineLevel="0" collapsed="false">
      <c r="A58" s="206"/>
      <c r="B58" s="204"/>
      <c r="C58" s="186"/>
      <c r="D58" s="186"/>
      <c r="E58" s="191" t="s">
        <v>307</v>
      </c>
      <c r="F58" s="208" t="n">
        <f aca="false">G58+H58+I58+J58</f>
        <v>0</v>
      </c>
      <c r="G58" s="208" t="n">
        <v>0</v>
      </c>
      <c r="H58" s="208" t="n">
        <v>0</v>
      </c>
      <c r="I58" s="208" t="n">
        <v>0</v>
      </c>
      <c r="J58" s="208" t="n">
        <v>0</v>
      </c>
    </row>
    <row r="59" customFormat="false" ht="48.75" hidden="false" customHeight="true" outlineLevel="0" collapsed="false">
      <c r="A59" s="175" t="s">
        <v>203</v>
      </c>
      <c r="B59" s="210" t="s">
        <v>267</v>
      </c>
      <c r="C59" s="176" t="s">
        <v>330</v>
      </c>
      <c r="D59" s="211" t="s">
        <v>311</v>
      </c>
      <c r="E59" s="209"/>
      <c r="F59" s="178" t="n">
        <f aca="false">F64</f>
        <v>3001.8</v>
      </c>
      <c r="G59" s="178" t="n">
        <f aca="false">G64</f>
        <v>0</v>
      </c>
      <c r="H59" s="178" t="n">
        <f aca="false">H64</f>
        <v>0</v>
      </c>
      <c r="I59" s="178" t="n">
        <f aca="false">I64</f>
        <v>3001.8</v>
      </c>
      <c r="J59" s="178" t="n">
        <f aca="false">J64</f>
        <v>0</v>
      </c>
    </row>
    <row r="60" customFormat="false" ht="57" hidden="false" customHeight="true" outlineLevel="0" collapsed="false">
      <c r="A60" s="175"/>
      <c r="B60" s="210"/>
      <c r="C60" s="176"/>
      <c r="D60" s="186" t="s">
        <v>296</v>
      </c>
      <c r="E60" s="212" t="s">
        <v>169</v>
      </c>
      <c r="F60" s="213"/>
      <c r="G60" s="214"/>
      <c r="H60" s="214"/>
      <c r="I60" s="215"/>
      <c r="J60" s="216"/>
    </row>
    <row r="61" customFormat="false" ht="17.25" hidden="false" customHeight="true" outlineLevel="0" collapsed="false">
      <c r="A61" s="175"/>
      <c r="B61" s="210"/>
      <c r="C61" s="176"/>
      <c r="D61" s="186"/>
      <c r="E61" s="181" t="s">
        <v>308</v>
      </c>
      <c r="F61" s="184" t="n">
        <f aca="false">G61+H61+I61+J61</f>
        <v>3001.8</v>
      </c>
      <c r="G61" s="217" t="n">
        <f aca="false">G64+G67</f>
        <v>0</v>
      </c>
      <c r="H61" s="217" t="n">
        <f aca="false">H64+H67</f>
        <v>0</v>
      </c>
      <c r="I61" s="217" t="n">
        <f aca="false">I64+I67</f>
        <v>3001.8</v>
      </c>
      <c r="J61" s="217" t="n">
        <f aca="false">J64+J67</f>
        <v>0</v>
      </c>
    </row>
    <row r="62" customFormat="false" ht="27.75" hidden="false" customHeight="true" outlineLevel="0" collapsed="false">
      <c r="A62" s="193" t="s">
        <v>271</v>
      </c>
      <c r="B62" s="204" t="s">
        <v>206</v>
      </c>
      <c r="C62" s="186" t="s">
        <v>331</v>
      </c>
      <c r="D62" s="197" t="s">
        <v>311</v>
      </c>
      <c r="E62" s="199"/>
      <c r="F62" s="140" t="n">
        <f aca="false">F64</f>
        <v>3001.8</v>
      </c>
      <c r="G62" s="140" t="n">
        <f aca="false">G64</f>
        <v>0</v>
      </c>
      <c r="H62" s="140" t="n">
        <f aca="false">H64</f>
        <v>0</v>
      </c>
      <c r="I62" s="140" t="n">
        <f aca="false">I64</f>
        <v>3001.8</v>
      </c>
      <c r="J62" s="140" t="n">
        <f aca="false">J64</f>
        <v>0</v>
      </c>
    </row>
    <row r="63" customFormat="false" ht="15.75" hidden="false" customHeight="true" outlineLevel="0" collapsed="false">
      <c r="A63" s="193"/>
      <c r="B63" s="204"/>
      <c r="C63" s="186"/>
      <c r="D63" s="186" t="s">
        <v>296</v>
      </c>
      <c r="E63" s="198" t="s">
        <v>169</v>
      </c>
      <c r="F63" s="140"/>
      <c r="G63" s="134"/>
      <c r="H63" s="134"/>
      <c r="I63" s="207"/>
      <c r="J63" s="190"/>
    </row>
    <row r="64" customFormat="false" ht="107.25" hidden="false" customHeight="true" outlineLevel="0" collapsed="false">
      <c r="A64" s="193"/>
      <c r="B64" s="204"/>
      <c r="C64" s="186"/>
      <c r="D64" s="186"/>
      <c r="E64" s="218" t="s">
        <v>308</v>
      </c>
      <c r="F64" s="208" t="n">
        <f aca="false">G64+H64+I64+J64</f>
        <v>3001.8</v>
      </c>
      <c r="G64" s="208" t="n">
        <v>0</v>
      </c>
      <c r="H64" s="208" t="n">
        <v>0</v>
      </c>
      <c r="I64" s="208" t="n">
        <v>3001.8</v>
      </c>
      <c r="J64" s="208" t="n">
        <v>0</v>
      </c>
    </row>
    <row r="65" customFormat="false" ht="25.5" hidden="false" customHeight="true" outlineLevel="0" collapsed="false">
      <c r="A65" s="193" t="s">
        <v>272</v>
      </c>
      <c r="B65" s="186" t="s">
        <v>208</v>
      </c>
      <c r="C65" s="186" t="s">
        <v>332</v>
      </c>
      <c r="D65" s="197" t="s">
        <v>311</v>
      </c>
      <c r="E65" s="199"/>
      <c r="F65" s="140" t="n">
        <f aca="false">F67</f>
        <v>0</v>
      </c>
      <c r="G65" s="140" t="n">
        <f aca="false">G67</f>
        <v>0</v>
      </c>
      <c r="H65" s="140" t="n">
        <f aca="false">H67</f>
        <v>0</v>
      </c>
      <c r="I65" s="140" t="n">
        <f aca="false">I67</f>
        <v>0</v>
      </c>
      <c r="J65" s="140" t="n">
        <f aca="false">J67</f>
        <v>0</v>
      </c>
    </row>
    <row r="66" customFormat="false" ht="69.75" hidden="false" customHeight="true" outlineLevel="0" collapsed="false">
      <c r="A66" s="193"/>
      <c r="B66" s="186"/>
      <c r="C66" s="186"/>
      <c r="D66" s="186" t="s">
        <v>296</v>
      </c>
      <c r="E66" s="198" t="s">
        <v>169</v>
      </c>
      <c r="F66" s="140"/>
      <c r="G66" s="134"/>
      <c r="H66" s="134"/>
      <c r="I66" s="207"/>
      <c r="J66" s="190"/>
    </row>
    <row r="67" customFormat="false" ht="33" hidden="false" customHeight="true" outlineLevel="0" collapsed="false">
      <c r="A67" s="193"/>
      <c r="B67" s="186"/>
      <c r="C67" s="186"/>
      <c r="D67" s="186"/>
      <c r="E67" s="218" t="s">
        <v>308</v>
      </c>
      <c r="F67" s="208" t="n">
        <f aca="false">G67+H67+I67+J67</f>
        <v>0</v>
      </c>
      <c r="G67" s="208" t="n">
        <v>0</v>
      </c>
      <c r="H67" s="208" t="n">
        <v>0</v>
      </c>
      <c r="I67" s="208" t="n">
        <v>0</v>
      </c>
      <c r="J67" s="208" t="n">
        <v>0</v>
      </c>
    </row>
    <row r="68" customFormat="false" ht="40.5" hidden="false" customHeight="true" outlineLevel="0" collapsed="false">
      <c r="A68" s="219" t="s">
        <v>209</v>
      </c>
      <c r="B68" s="85" t="s">
        <v>210</v>
      </c>
      <c r="C68" s="219" t="s">
        <v>210</v>
      </c>
      <c r="D68" s="211" t="s">
        <v>311</v>
      </c>
      <c r="E68" s="220"/>
      <c r="F68" s="178" t="n">
        <f aca="false">F69</f>
        <v>4556.1</v>
      </c>
      <c r="G68" s="178" t="n">
        <f aca="false">G69</f>
        <v>163</v>
      </c>
      <c r="H68" s="178" t="n">
        <f aca="false">H69</f>
        <v>0</v>
      </c>
      <c r="I68" s="178" t="n">
        <f aca="false">I69</f>
        <v>4393.1</v>
      </c>
      <c r="J68" s="178" t="n">
        <f aca="false">J69</f>
        <v>0</v>
      </c>
    </row>
    <row r="69" customFormat="false" ht="20.25" hidden="false" customHeight="true" outlineLevel="0" collapsed="false">
      <c r="A69" s="219"/>
      <c r="B69" s="85"/>
      <c r="C69" s="219"/>
      <c r="D69" s="219" t="s">
        <v>296</v>
      </c>
      <c r="E69" s="212" t="s">
        <v>169</v>
      </c>
      <c r="F69" s="178" t="n">
        <f aca="false">F70+F71+F72+F73+F74+F75+F76+F88</f>
        <v>4556.1</v>
      </c>
      <c r="G69" s="178" t="n">
        <f aca="false">G70+G71+G72+G73+G74+G75+G76</f>
        <v>163</v>
      </c>
      <c r="H69" s="178" t="n">
        <f aca="false">H70+H71+H72+H73+H74+H75+H76</f>
        <v>0</v>
      </c>
      <c r="I69" s="178" t="n">
        <f aca="false">I70+I71+I72+I73+I74+I75+I76</f>
        <v>4393.1</v>
      </c>
      <c r="J69" s="178" t="n">
        <f aca="false">J70+J71+J72+J73+J74+J75+J76</f>
        <v>0</v>
      </c>
    </row>
    <row r="70" customFormat="false" ht="16.5" hidden="false" customHeight="true" outlineLevel="0" collapsed="false">
      <c r="A70" s="219"/>
      <c r="B70" s="85"/>
      <c r="C70" s="219"/>
      <c r="D70" s="219"/>
      <c r="E70" s="181" t="s">
        <v>297</v>
      </c>
      <c r="F70" s="178" t="n">
        <f aca="false">F79</f>
        <v>1146.4</v>
      </c>
      <c r="G70" s="178" t="n">
        <f aca="false">G79</f>
        <v>0</v>
      </c>
      <c r="H70" s="178" t="n">
        <f aca="false">H79</f>
        <v>0</v>
      </c>
      <c r="I70" s="178" t="n">
        <f aca="false">I79</f>
        <v>1146.4</v>
      </c>
      <c r="J70" s="178" t="n">
        <f aca="false">J79</f>
        <v>0</v>
      </c>
    </row>
    <row r="71" customFormat="false" ht="14.25" hidden="false" customHeight="true" outlineLevel="0" collapsed="false">
      <c r="A71" s="219"/>
      <c r="B71" s="85"/>
      <c r="C71" s="219"/>
      <c r="D71" s="219"/>
      <c r="E71" s="181" t="s">
        <v>298</v>
      </c>
      <c r="F71" s="178" t="n">
        <f aca="false">F80</f>
        <v>2134.4</v>
      </c>
      <c r="G71" s="178" t="n">
        <f aca="false">G80</f>
        <v>0</v>
      </c>
      <c r="H71" s="178" t="n">
        <f aca="false">H80</f>
        <v>0</v>
      </c>
      <c r="I71" s="178" t="n">
        <f aca="false">I80</f>
        <v>2134.4</v>
      </c>
      <c r="J71" s="178" t="n">
        <f aca="false">J80</f>
        <v>0</v>
      </c>
    </row>
    <row r="72" customFormat="false" ht="18" hidden="false" customHeight="true" outlineLevel="0" collapsed="false">
      <c r="A72" s="219"/>
      <c r="B72" s="85"/>
      <c r="C72" s="219"/>
      <c r="D72" s="219"/>
      <c r="E72" s="181" t="s">
        <v>300</v>
      </c>
      <c r="F72" s="178" t="n">
        <f aca="false">F82+F85</f>
        <v>1006.3</v>
      </c>
      <c r="G72" s="178" t="n">
        <f aca="false">G82+G85</f>
        <v>0</v>
      </c>
      <c r="H72" s="178" t="n">
        <f aca="false">H82+H85</f>
        <v>0</v>
      </c>
      <c r="I72" s="178" t="n">
        <f aca="false">I82+I85</f>
        <v>1006.3</v>
      </c>
      <c r="J72" s="178" t="n">
        <f aca="false">J82+J85</f>
        <v>0</v>
      </c>
    </row>
    <row r="73" customFormat="false" ht="18.75" hidden="false" customHeight="true" outlineLevel="0" collapsed="false">
      <c r="A73" s="219"/>
      <c r="B73" s="85"/>
      <c r="C73" s="219"/>
      <c r="D73" s="219"/>
      <c r="E73" s="181" t="s">
        <v>301</v>
      </c>
      <c r="F73" s="178" t="n">
        <f aca="false">F86</f>
        <v>163</v>
      </c>
      <c r="G73" s="178" t="n">
        <f aca="false">G86</f>
        <v>163</v>
      </c>
      <c r="H73" s="178" t="n">
        <f aca="false">H86</f>
        <v>0</v>
      </c>
      <c r="I73" s="178" t="n">
        <f aca="false">I86</f>
        <v>0</v>
      </c>
      <c r="J73" s="178" t="n">
        <f aca="false">J86</f>
        <v>0</v>
      </c>
    </row>
    <row r="74" customFormat="false" ht="16.5" hidden="false" customHeight="true" outlineLevel="0" collapsed="false">
      <c r="A74" s="219"/>
      <c r="B74" s="85"/>
      <c r="C74" s="219"/>
      <c r="D74" s="219"/>
      <c r="E74" s="181" t="s">
        <v>304</v>
      </c>
      <c r="F74" s="178" t="n">
        <f aca="false">F87</f>
        <v>105</v>
      </c>
      <c r="G74" s="178" t="n">
        <f aca="false">G87</f>
        <v>0</v>
      </c>
      <c r="H74" s="178" t="n">
        <f aca="false">H87</f>
        <v>0</v>
      </c>
      <c r="I74" s="178" t="n">
        <f aca="false">I87</f>
        <v>105</v>
      </c>
      <c r="J74" s="178" t="n">
        <f aca="false">J87</f>
        <v>0</v>
      </c>
    </row>
    <row r="75" customFormat="false" ht="18" hidden="false" customHeight="true" outlineLevel="0" collapsed="false">
      <c r="A75" s="219"/>
      <c r="B75" s="85"/>
      <c r="C75" s="219"/>
      <c r="D75" s="219"/>
      <c r="E75" s="181" t="s">
        <v>333</v>
      </c>
      <c r="F75" s="178" t="n">
        <f aca="false">F89</f>
        <v>0</v>
      </c>
      <c r="G75" s="178" t="n">
        <f aca="false">G89</f>
        <v>0</v>
      </c>
      <c r="H75" s="178" t="n">
        <f aca="false">H89</f>
        <v>0</v>
      </c>
      <c r="I75" s="178" t="n">
        <f aca="false">I89</f>
        <v>0</v>
      </c>
      <c r="J75" s="178" t="n">
        <f aca="false">J89</f>
        <v>0</v>
      </c>
    </row>
    <row r="76" customFormat="false" ht="63.75" hidden="false" customHeight="true" outlineLevel="0" collapsed="false">
      <c r="A76" s="219"/>
      <c r="B76" s="85"/>
      <c r="C76" s="219"/>
      <c r="D76" s="219"/>
      <c r="E76" s="181" t="s">
        <v>306</v>
      </c>
      <c r="F76" s="178" t="n">
        <f aca="false">F90</f>
        <v>1</v>
      </c>
      <c r="G76" s="178" t="n">
        <f aca="false">G90</f>
        <v>0</v>
      </c>
      <c r="H76" s="178" t="n">
        <f aca="false">H90</f>
        <v>0</v>
      </c>
      <c r="I76" s="178" t="n">
        <f aca="false">I90</f>
        <v>1</v>
      </c>
      <c r="J76" s="178" t="n">
        <f aca="false">J90</f>
        <v>0</v>
      </c>
    </row>
    <row r="77" customFormat="false" ht="54" hidden="false" customHeight="true" outlineLevel="0" collapsed="false">
      <c r="A77" s="193" t="s">
        <v>273</v>
      </c>
      <c r="B77" s="204" t="s">
        <v>212</v>
      </c>
      <c r="C77" s="186" t="s">
        <v>334</v>
      </c>
      <c r="D77" s="197" t="s">
        <v>311</v>
      </c>
      <c r="E77" s="199"/>
      <c r="F77" s="138" t="n">
        <f aca="false">F79+F80+F82+F81</f>
        <v>4457.1</v>
      </c>
      <c r="G77" s="138" t="n">
        <f aca="false">G79+G80+G82</f>
        <v>0</v>
      </c>
      <c r="H77" s="138" t="n">
        <f aca="false">H79+H80+H82</f>
        <v>0</v>
      </c>
      <c r="I77" s="138" t="n">
        <f aca="false">I79+I80+I82+I81</f>
        <v>4457.1</v>
      </c>
      <c r="J77" s="138" t="n">
        <f aca="false">J79+J80+J82</f>
        <v>0</v>
      </c>
    </row>
    <row r="78" customFormat="false" ht="18.75" hidden="false" customHeight="true" outlineLevel="0" collapsed="false">
      <c r="A78" s="193"/>
      <c r="B78" s="204"/>
      <c r="C78" s="186"/>
      <c r="D78" s="186" t="s">
        <v>296</v>
      </c>
      <c r="E78" s="198" t="s">
        <v>169</v>
      </c>
      <c r="F78" s="138"/>
      <c r="G78" s="134"/>
      <c r="H78" s="134"/>
      <c r="I78" s="189"/>
      <c r="J78" s="190"/>
    </row>
    <row r="79" customFormat="false" ht="18.75" hidden="false" customHeight="true" outlineLevel="0" collapsed="false">
      <c r="A79" s="193"/>
      <c r="B79" s="204"/>
      <c r="C79" s="186"/>
      <c r="D79" s="186"/>
      <c r="E79" s="218" t="s">
        <v>297</v>
      </c>
      <c r="F79" s="138" t="n">
        <f aca="false">G79+H79+I79+J79</f>
        <v>1146.4</v>
      </c>
      <c r="G79" s="138" t="n">
        <v>0</v>
      </c>
      <c r="H79" s="138" t="n">
        <v>0</v>
      </c>
      <c r="I79" s="138" t="n">
        <v>1146.4</v>
      </c>
      <c r="J79" s="138" t="n">
        <v>0</v>
      </c>
    </row>
    <row r="80" customFormat="false" ht="18.75" hidden="false" customHeight="true" outlineLevel="0" collapsed="false">
      <c r="A80" s="193"/>
      <c r="B80" s="204"/>
      <c r="C80" s="186"/>
      <c r="D80" s="186"/>
      <c r="E80" s="191" t="s">
        <v>298</v>
      </c>
      <c r="F80" s="138" t="n">
        <f aca="false">G80+H80+I80+J80</f>
        <v>2134.4</v>
      </c>
      <c r="G80" s="138" t="n">
        <v>0</v>
      </c>
      <c r="H80" s="138" t="n">
        <v>0</v>
      </c>
      <c r="I80" s="138" t="n">
        <v>2134.4</v>
      </c>
      <c r="J80" s="138" t="n">
        <v>0</v>
      </c>
    </row>
    <row r="81" customFormat="false" ht="61.5" hidden="false" customHeight="true" outlineLevel="0" collapsed="false">
      <c r="A81" s="193"/>
      <c r="B81" s="204"/>
      <c r="C81" s="186"/>
      <c r="D81" s="186"/>
      <c r="E81" s="218" t="s">
        <v>299</v>
      </c>
      <c r="F81" s="221" t="n">
        <f aca="false">G81+H81+I81+J81</f>
        <v>200</v>
      </c>
      <c r="G81" s="221" t="n">
        <v>0</v>
      </c>
      <c r="H81" s="221" t="n">
        <v>0</v>
      </c>
      <c r="I81" s="221" t="n">
        <v>200</v>
      </c>
      <c r="J81" s="221" t="n">
        <v>0</v>
      </c>
    </row>
    <row r="82" s="222" customFormat="true" ht="26.25" hidden="false" customHeight="true" outlineLevel="0" collapsed="false">
      <c r="A82" s="206" t="s">
        <v>274</v>
      </c>
      <c r="B82" s="204" t="s">
        <v>275</v>
      </c>
      <c r="C82" s="186" t="s">
        <v>334</v>
      </c>
      <c r="D82" s="193" t="s">
        <v>311</v>
      </c>
      <c r="E82" s="191" t="s">
        <v>300</v>
      </c>
      <c r="F82" s="221" t="n">
        <f aca="false">G82+H82+I82+J82</f>
        <v>976.3</v>
      </c>
      <c r="G82" s="221" t="n">
        <v>0</v>
      </c>
      <c r="H82" s="221" t="n">
        <v>0</v>
      </c>
      <c r="I82" s="221" t="n">
        <v>976.3</v>
      </c>
      <c r="J82" s="221" t="n">
        <v>0</v>
      </c>
    </row>
    <row r="83" customFormat="false" ht="17.25" hidden="false" customHeight="true" outlineLevel="0" collapsed="false">
      <c r="A83" s="206"/>
      <c r="B83" s="204"/>
      <c r="C83" s="186"/>
      <c r="D83" s="186" t="s">
        <v>296</v>
      </c>
      <c r="E83" s="223"/>
      <c r="F83" s="138"/>
      <c r="G83" s="138"/>
      <c r="H83" s="138"/>
      <c r="I83" s="138"/>
      <c r="J83" s="138"/>
    </row>
    <row r="84" customFormat="false" ht="25.5" hidden="false" customHeight="true" outlineLevel="0" collapsed="false">
      <c r="A84" s="206"/>
      <c r="B84" s="204"/>
      <c r="C84" s="186"/>
      <c r="D84" s="186"/>
      <c r="E84" s="198" t="s">
        <v>169</v>
      </c>
      <c r="F84" s="138" t="n">
        <f aca="false">F86+F87+F88+F89+F90</f>
        <v>269</v>
      </c>
      <c r="G84" s="138" t="n">
        <f aca="false">G86+G87+G88</f>
        <v>163</v>
      </c>
      <c r="H84" s="138" t="n">
        <f aca="false">H86+H87+H88</f>
        <v>0</v>
      </c>
      <c r="I84" s="138" t="n">
        <f aca="false">I86+I87+I88+I89</f>
        <v>105</v>
      </c>
      <c r="J84" s="138" t="n">
        <f aca="false">J86+J87+J88</f>
        <v>0</v>
      </c>
    </row>
    <row r="85" customFormat="false" ht="22.5" hidden="false" customHeight="true" outlineLevel="0" collapsed="false">
      <c r="A85" s="206"/>
      <c r="B85" s="204"/>
      <c r="C85" s="186"/>
      <c r="D85" s="186"/>
      <c r="E85" s="191" t="s">
        <v>300</v>
      </c>
      <c r="F85" s="192" t="n">
        <f aca="false">G85+H85+I85+J85</f>
        <v>30</v>
      </c>
      <c r="G85" s="192" t="n">
        <v>0</v>
      </c>
      <c r="H85" s="192" t="n">
        <v>0</v>
      </c>
      <c r="I85" s="192" t="n">
        <v>30</v>
      </c>
      <c r="J85" s="192" t="n">
        <v>0</v>
      </c>
    </row>
    <row r="86" customFormat="false" ht="16.5" hidden="false" customHeight="true" outlineLevel="0" collapsed="false">
      <c r="A86" s="206"/>
      <c r="B86" s="204"/>
      <c r="C86" s="186"/>
      <c r="D86" s="186"/>
      <c r="E86" s="191" t="s">
        <v>301</v>
      </c>
      <c r="F86" s="221" t="n">
        <f aca="false">G86+H86+I86+J86</f>
        <v>163</v>
      </c>
      <c r="G86" s="192" t="n">
        <v>163</v>
      </c>
      <c r="H86" s="192" t="n">
        <v>0</v>
      </c>
      <c r="I86" s="192" t="n">
        <v>0</v>
      </c>
      <c r="J86" s="192" t="n">
        <v>0</v>
      </c>
    </row>
    <row r="87" customFormat="false" ht="16.5" hidden="false" customHeight="true" outlineLevel="0" collapsed="false">
      <c r="A87" s="206"/>
      <c r="B87" s="204"/>
      <c r="C87" s="186"/>
      <c r="D87" s="186"/>
      <c r="E87" s="198" t="n">
        <v>1001</v>
      </c>
      <c r="F87" s="221" t="n">
        <f aca="false">G87+H87+I87+J87</f>
        <v>105</v>
      </c>
      <c r="G87" s="221" t="n">
        <v>0</v>
      </c>
      <c r="H87" s="221" t="n">
        <v>0</v>
      </c>
      <c r="I87" s="221" t="n">
        <v>105</v>
      </c>
      <c r="J87" s="221" t="n">
        <v>0</v>
      </c>
    </row>
    <row r="88" customFormat="false" ht="18.75" hidden="false" customHeight="true" outlineLevel="0" collapsed="false">
      <c r="A88" s="206"/>
      <c r="B88" s="204"/>
      <c r="C88" s="186"/>
      <c r="D88" s="186"/>
      <c r="E88" s="191" t="s">
        <v>302</v>
      </c>
      <c r="F88" s="221" t="n">
        <f aca="false">G88+H88+I88+J88</f>
        <v>0</v>
      </c>
      <c r="G88" s="221" t="n">
        <v>0</v>
      </c>
      <c r="H88" s="221" t="n">
        <v>0</v>
      </c>
      <c r="I88" s="221" t="n">
        <v>0</v>
      </c>
      <c r="J88" s="221" t="n">
        <v>0</v>
      </c>
    </row>
    <row r="89" customFormat="false" ht="46.5" hidden="false" customHeight="true" outlineLevel="0" collapsed="false">
      <c r="A89" s="206"/>
      <c r="B89" s="204"/>
      <c r="C89" s="186"/>
      <c r="D89" s="186"/>
      <c r="E89" s="198" t="n">
        <v>1102</v>
      </c>
      <c r="F89" s="138" t="n">
        <f aca="false">G89+H89+I89+J89</f>
        <v>0</v>
      </c>
      <c r="G89" s="138" t="n">
        <v>0</v>
      </c>
      <c r="H89" s="138" t="n">
        <v>0</v>
      </c>
      <c r="I89" s="138" t="n">
        <v>0</v>
      </c>
      <c r="J89" s="138" t="n">
        <v>0</v>
      </c>
    </row>
    <row r="90" customFormat="false" ht="42" hidden="false" customHeight="true" outlineLevel="0" collapsed="false">
      <c r="A90" s="219" t="s">
        <v>215</v>
      </c>
      <c r="B90" s="85" t="s">
        <v>216</v>
      </c>
      <c r="C90" s="219" t="s">
        <v>335</v>
      </c>
      <c r="D90" s="224" t="s">
        <v>311</v>
      </c>
      <c r="E90" s="225" t="n">
        <v>1301</v>
      </c>
      <c r="F90" s="221" t="n">
        <f aca="false">I90</f>
        <v>1</v>
      </c>
      <c r="G90" s="221" t="n">
        <v>0</v>
      </c>
      <c r="H90" s="221" t="n">
        <v>0</v>
      </c>
      <c r="I90" s="221" t="n">
        <v>1</v>
      </c>
      <c r="J90" s="221" t="n">
        <v>0</v>
      </c>
    </row>
    <row r="91" customFormat="false" ht="81" hidden="false" customHeight="true" outlineLevel="0" collapsed="false">
      <c r="A91" s="219"/>
      <c r="B91" s="85"/>
      <c r="C91" s="219"/>
      <c r="D91" s="219" t="s">
        <v>296</v>
      </c>
      <c r="E91" s="220"/>
      <c r="F91" s="178" t="n">
        <f aca="false">F93</f>
        <v>40</v>
      </c>
      <c r="G91" s="178" t="n">
        <f aca="false">G93</f>
        <v>0</v>
      </c>
      <c r="H91" s="178" t="n">
        <f aca="false">H93</f>
        <v>0</v>
      </c>
      <c r="I91" s="178" t="n">
        <f aca="false">I93</f>
        <v>40</v>
      </c>
      <c r="J91" s="178" t="n">
        <f aca="false">J93</f>
        <v>0</v>
      </c>
    </row>
    <row r="92" customFormat="false" ht="15" hidden="false" customHeight="true" outlineLevel="0" collapsed="false">
      <c r="A92" s="219"/>
      <c r="B92" s="85"/>
      <c r="C92" s="219"/>
      <c r="D92" s="219"/>
      <c r="E92" s="212" t="s">
        <v>169</v>
      </c>
      <c r="F92" s="138"/>
      <c r="G92" s="138"/>
      <c r="H92" s="134"/>
      <c r="I92" s="189"/>
      <c r="J92" s="190"/>
    </row>
    <row r="93" customFormat="false" ht="26.25" hidden="false" customHeight="true" outlineLevel="0" collapsed="false">
      <c r="A93" s="193" t="s">
        <v>276</v>
      </c>
      <c r="B93" s="186" t="s">
        <v>219</v>
      </c>
      <c r="C93" s="186" t="s">
        <v>336</v>
      </c>
      <c r="D93" s="197" t="s">
        <v>311</v>
      </c>
      <c r="E93" s="226" t="s">
        <v>302</v>
      </c>
      <c r="F93" s="227" t="n">
        <f aca="false">G93+H93+I93+J93</f>
        <v>40</v>
      </c>
      <c r="G93" s="227" t="n">
        <f aca="false">G96+G99+G102+G105</f>
        <v>0</v>
      </c>
      <c r="H93" s="227" t="n">
        <f aca="false">H96+H99+H102+H105</f>
        <v>0</v>
      </c>
      <c r="I93" s="227" t="n">
        <f aca="false">I96+I99+I102+I105+I108</f>
        <v>40</v>
      </c>
      <c r="J93" s="227" t="n">
        <f aca="false">J96+J99+J102+J105</f>
        <v>0</v>
      </c>
    </row>
    <row r="94" customFormat="false" ht="76.5" hidden="false" customHeight="true" outlineLevel="0" collapsed="false">
      <c r="A94" s="193"/>
      <c r="B94" s="186"/>
      <c r="C94" s="186"/>
      <c r="D94" s="186" t="s">
        <v>296</v>
      </c>
      <c r="E94" s="199"/>
      <c r="F94" s="138" t="n">
        <f aca="false">F96</f>
        <v>25</v>
      </c>
      <c r="G94" s="138" t="n">
        <f aca="false">G96</f>
        <v>0</v>
      </c>
      <c r="H94" s="138" t="n">
        <f aca="false">H96</f>
        <v>0</v>
      </c>
      <c r="I94" s="138" t="n">
        <f aca="false">I96</f>
        <v>25</v>
      </c>
      <c r="J94" s="138" t="n">
        <f aca="false">J96</f>
        <v>0</v>
      </c>
    </row>
    <row r="95" customFormat="false" ht="26.25" hidden="false" customHeight="true" outlineLevel="0" collapsed="false">
      <c r="A95" s="193"/>
      <c r="B95" s="186"/>
      <c r="C95" s="186"/>
      <c r="D95" s="186"/>
      <c r="E95" s="198" t="s">
        <v>169</v>
      </c>
      <c r="F95" s="138"/>
      <c r="G95" s="134"/>
      <c r="H95" s="134"/>
      <c r="I95" s="189"/>
      <c r="J95" s="190"/>
    </row>
    <row r="96" customFormat="false" ht="37.5" hidden="false" customHeight="true" outlineLevel="0" collapsed="false">
      <c r="A96" s="193" t="s">
        <v>277</v>
      </c>
      <c r="B96" s="186" t="s">
        <v>221</v>
      </c>
      <c r="C96" s="186" t="s">
        <v>221</v>
      </c>
      <c r="D96" s="197" t="s">
        <v>311</v>
      </c>
      <c r="E96" s="218" t="s">
        <v>302</v>
      </c>
      <c r="F96" s="221" t="n">
        <f aca="false">G96+H96+I96+J96</f>
        <v>25</v>
      </c>
      <c r="G96" s="221" t="n">
        <v>0</v>
      </c>
      <c r="H96" s="221" t="n">
        <v>0</v>
      </c>
      <c r="I96" s="221" t="n">
        <v>25</v>
      </c>
      <c r="J96" s="221" t="n">
        <v>0</v>
      </c>
    </row>
    <row r="97" customFormat="false" ht="15.75" hidden="false" customHeight="true" outlineLevel="0" collapsed="false">
      <c r="A97" s="193"/>
      <c r="B97" s="186"/>
      <c r="C97" s="186"/>
      <c r="D97" s="186" t="s">
        <v>296</v>
      </c>
      <c r="E97" s="199"/>
      <c r="F97" s="138" t="n">
        <f aca="false">F99</f>
        <v>15</v>
      </c>
      <c r="G97" s="138" t="n">
        <f aca="false">G99</f>
        <v>0</v>
      </c>
      <c r="H97" s="138" t="n">
        <f aca="false">H99</f>
        <v>0</v>
      </c>
      <c r="I97" s="138" t="n">
        <f aca="false">I99</f>
        <v>15</v>
      </c>
      <c r="J97" s="138" t="n">
        <f aca="false">J99</f>
        <v>0</v>
      </c>
    </row>
    <row r="98" customFormat="false" ht="32.25" hidden="false" customHeight="true" outlineLevel="0" collapsed="false">
      <c r="A98" s="193"/>
      <c r="B98" s="186"/>
      <c r="C98" s="186"/>
      <c r="D98" s="186"/>
      <c r="E98" s="198" t="s">
        <v>169</v>
      </c>
      <c r="F98" s="138"/>
      <c r="G98" s="134"/>
      <c r="H98" s="134"/>
      <c r="I98" s="189"/>
      <c r="J98" s="190"/>
    </row>
    <row r="99" customFormat="false" ht="27" hidden="false" customHeight="true" outlineLevel="0" collapsed="false">
      <c r="A99" s="193" t="s">
        <v>278</v>
      </c>
      <c r="B99" s="186" t="s">
        <v>223</v>
      </c>
      <c r="C99" s="186" t="s">
        <v>337</v>
      </c>
      <c r="D99" s="197" t="s">
        <v>311</v>
      </c>
      <c r="E99" s="218" t="s">
        <v>302</v>
      </c>
      <c r="F99" s="221" t="n">
        <f aca="false">G99+H99+I99+J99</f>
        <v>15</v>
      </c>
      <c r="G99" s="221" t="n">
        <v>0</v>
      </c>
      <c r="H99" s="221" t="n">
        <v>0</v>
      </c>
      <c r="I99" s="221" t="n">
        <v>15</v>
      </c>
      <c r="J99" s="221" t="n">
        <v>0</v>
      </c>
    </row>
    <row r="100" customFormat="false" ht="70.5" hidden="false" customHeight="true" outlineLevel="0" collapsed="false">
      <c r="A100" s="193"/>
      <c r="B100" s="186"/>
      <c r="C100" s="186"/>
      <c r="D100" s="186" t="s">
        <v>296</v>
      </c>
      <c r="E100" s="199"/>
      <c r="F100" s="138" t="n">
        <f aca="false">F102</f>
        <v>0</v>
      </c>
      <c r="G100" s="138" t="n">
        <f aca="false">G102</f>
        <v>0</v>
      </c>
      <c r="H100" s="138" t="n">
        <f aca="false">H102</f>
        <v>0</v>
      </c>
      <c r="I100" s="138" t="n">
        <f aca="false">I102</f>
        <v>0</v>
      </c>
      <c r="J100" s="138" t="n">
        <f aca="false">J102</f>
        <v>0</v>
      </c>
    </row>
    <row r="101" customFormat="false" ht="25.5" hidden="false" customHeight="true" outlineLevel="0" collapsed="false">
      <c r="A101" s="193"/>
      <c r="B101" s="186"/>
      <c r="C101" s="186"/>
      <c r="D101" s="186"/>
      <c r="E101" s="198" t="s">
        <v>169</v>
      </c>
      <c r="F101" s="138"/>
      <c r="G101" s="134"/>
      <c r="H101" s="134"/>
      <c r="I101" s="189"/>
      <c r="J101" s="190"/>
    </row>
    <row r="102" customFormat="false" ht="28.5" hidden="false" customHeight="true" outlineLevel="0" collapsed="false">
      <c r="A102" s="193" t="s">
        <v>279</v>
      </c>
      <c r="B102" s="186" t="s">
        <v>225</v>
      </c>
      <c r="C102" s="186" t="s">
        <v>104</v>
      </c>
      <c r="D102" s="197" t="s">
        <v>311</v>
      </c>
      <c r="E102" s="218" t="s">
        <v>302</v>
      </c>
      <c r="F102" s="221" t="n">
        <f aca="false">G102+H102+I102+J102</f>
        <v>0</v>
      </c>
      <c r="G102" s="221" t="n">
        <v>0</v>
      </c>
      <c r="H102" s="221" t="n">
        <v>0</v>
      </c>
      <c r="I102" s="221" t="n">
        <v>0</v>
      </c>
      <c r="J102" s="221" t="n">
        <v>0</v>
      </c>
    </row>
    <row r="103" customFormat="false" ht="51.75" hidden="false" customHeight="true" outlineLevel="0" collapsed="false">
      <c r="A103" s="193"/>
      <c r="B103" s="186"/>
      <c r="C103" s="186"/>
      <c r="D103" s="186" t="s">
        <v>296</v>
      </c>
      <c r="E103" s="199"/>
      <c r="F103" s="138" t="n">
        <f aca="false">F105</f>
        <v>0</v>
      </c>
      <c r="G103" s="138" t="n">
        <f aca="false">G105</f>
        <v>0</v>
      </c>
      <c r="H103" s="138" t="n">
        <f aca="false">H105</f>
        <v>0</v>
      </c>
      <c r="I103" s="138" t="n">
        <f aca="false">I105</f>
        <v>0</v>
      </c>
      <c r="J103" s="138" t="n">
        <f aca="false">J105</f>
        <v>0</v>
      </c>
    </row>
    <row r="104" customFormat="false" ht="16.5" hidden="false" customHeight="true" outlineLevel="0" collapsed="false">
      <c r="A104" s="193"/>
      <c r="B104" s="186"/>
      <c r="C104" s="186"/>
      <c r="D104" s="186"/>
      <c r="E104" s="198" t="s">
        <v>169</v>
      </c>
      <c r="F104" s="138"/>
      <c r="G104" s="134"/>
      <c r="H104" s="134"/>
      <c r="I104" s="189"/>
      <c r="J104" s="190"/>
    </row>
    <row r="105" customFormat="false" ht="25.5" hidden="false" customHeight="true" outlineLevel="0" collapsed="false">
      <c r="A105" s="193" t="s">
        <v>280</v>
      </c>
      <c r="B105" s="186" t="s">
        <v>227</v>
      </c>
      <c r="C105" s="186" t="s">
        <v>107</v>
      </c>
      <c r="D105" s="197" t="s">
        <v>311</v>
      </c>
      <c r="E105" s="218" t="s">
        <v>302</v>
      </c>
      <c r="F105" s="221" t="n">
        <f aca="false">G105+H105+I105+J105</f>
        <v>0</v>
      </c>
      <c r="G105" s="221" t="n">
        <v>0</v>
      </c>
      <c r="H105" s="221" t="n">
        <v>0</v>
      </c>
      <c r="I105" s="221" t="n">
        <v>0</v>
      </c>
      <c r="J105" s="221" t="n">
        <v>0</v>
      </c>
    </row>
    <row r="106" customFormat="false" ht="66.75" hidden="false" customHeight="true" outlineLevel="0" collapsed="false">
      <c r="A106" s="193"/>
      <c r="B106" s="186"/>
      <c r="C106" s="186"/>
      <c r="D106" s="186" t="s">
        <v>296</v>
      </c>
      <c r="E106" s="212"/>
      <c r="F106" s="138" t="n">
        <f aca="false">F108</f>
        <v>0</v>
      </c>
      <c r="G106" s="138" t="n">
        <f aca="false">G108</f>
        <v>0</v>
      </c>
      <c r="H106" s="138" t="n">
        <f aca="false">H108</f>
        <v>0</v>
      </c>
      <c r="I106" s="138" t="n">
        <f aca="false">I108</f>
        <v>0</v>
      </c>
      <c r="J106" s="138" t="n">
        <f aca="false">J108</f>
        <v>0</v>
      </c>
    </row>
    <row r="107" customFormat="false" ht="27.75" hidden="false" customHeight="true" outlineLevel="0" collapsed="false">
      <c r="A107" s="193"/>
      <c r="B107" s="186"/>
      <c r="C107" s="186"/>
      <c r="D107" s="186"/>
      <c r="E107" s="198" t="s">
        <v>169</v>
      </c>
      <c r="F107" s="138"/>
      <c r="G107" s="134"/>
      <c r="H107" s="134"/>
      <c r="I107" s="189"/>
      <c r="J107" s="190"/>
    </row>
    <row r="108" customFormat="false" ht="39.75" hidden="false" customHeight="true" outlineLevel="0" collapsed="false">
      <c r="A108" s="176" t="s">
        <v>228</v>
      </c>
      <c r="B108" s="176" t="s">
        <v>338</v>
      </c>
      <c r="C108" s="176" t="s">
        <v>339</v>
      </c>
      <c r="D108" s="211" t="s">
        <v>311</v>
      </c>
      <c r="E108" s="218" t="s">
        <v>302</v>
      </c>
      <c r="F108" s="221" t="n">
        <f aca="false">G108+H108+I108+J108</f>
        <v>0</v>
      </c>
      <c r="G108" s="221" t="n">
        <v>0</v>
      </c>
      <c r="H108" s="221" t="n">
        <v>0</v>
      </c>
      <c r="I108" s="221" t="n">
        <v>0</v>
      </c>
      <c r="J108" s="221" t="n">
        <v>0</v>
      </c>
    </row>
    <row r="109" customFormat="false" ht="91.5" hidden="false" customHeight="true" outlineLevel="0" collapsed="false">
      <c r="A109" s="176"/>
      <c r="B109" s="176"/>
      <c r="C109" s="176"/>
      <c r="D109" s="176" t="s">
        <v>296</v>
      </c>
      <c r="E109" s="212"/>
      <c r="F109" s="178" t="n">
        <f aca="false">F111</f>
        <v>20</v>
      </c>
      <c r="G109" s="178" t="n">
        <f aca="false">G111</f>
        <v>0</v>
      </c>
      <c r="H109" s="178" t="n">
        <f aca="false">H111</f>
        <v>0</v>
      </c>
      <c r="I109" s="178" t="n">
        <f aca="false">I111</f>
        <v>20</v>
      </c>
      <c r="J109" s="178" t="n">
        <f aca="false">J111</f>
        <v>0</v>
      </c>
    </row>
    <row r="110" customFormat="false" ht="33.75" hidden="false" customHeight="true" outlineLevel="0" collapsed="false">
      <c r="A110" s="176"/>
      <c r="B110" s="176"/>
      <c r="C110" s="176"/>
      <c r="D110" s="176"/>
      <c r="E110" s="212" t="s">
        <v>169</v>
      </c>
      <c r="F110" s="178"/>
      <c r="G110" s="128"/>
      <c r="H110" s="128"/>
      <c r="I110" s="228"/>
      <c r="J110" s="229"/>
    </row>
    <row r="111" customFormat="false" ht="27.75" hidden="false" customHeight="true" outlineLevel="0" collapsed="false">
      <c r="A111" s="193" t="s">
        <v>281</v>
      </c>
      <c r="B111" s="186" t="s">
        <v>282</v>
      </c>
      <c r="C111" s="186" t="s">
        <v>282</v>
      </c>
      <c r="D111" s="197" t="s">
        <v>311</v>
      </c>
      <c r="E111" s="181" t="s">
        <v>307</v>
      </c>
      <c r="F111" s="227" t="n">
        <f aca="false">G111+H111+I111+J111</f>
        <v>20</v>
      </c>
      <c r="G111" s="227" t="n">
        <f aca="false">G114+G117+G120</f>
        <v>0</v>
      </c>
      <c r="H111" s="227" t="n">
        <f aca="false">H114+H117+H120</f>
        <v>0</v>
      </c>
      <c r="I111" s="227" t="n">
        <f aca="false">I114+I117+I120</f>
        <v>20</v>
      </c>
      <c r="J111" s="227" t="n">
        <f aca="false">J114+J117+J120</f>
        <v>0</v>
      </c>
    </row>
    <row r="112" customFormat="false" ht="72" hidden="false" customHeight="true" outlineLevel="0" collapsed="false">
      <c r="A112" s="193"/>
      <c r="B112" s="186"/>
      <c r="C112" s="186"/>
      <c r="D112" s="186" t="s">
        <v>296</v>
      </c>
      <c r="E112" s="198"/>
      <c r="F112" s="138" t="n">
        <f aca="false">F114</f>
        <v>20</v>
      </c>
      <c r="G112" s="138" t="n">
        <f aca="false">G114</f>
        <v>0</v>
      </c>
      <c r="H112" s="138" t="n">
        <f aca="false">H114</f>
        <v>0</v>
      </c>
      <c r="I112" s="138" t="n">
        <f aca="false">I114</f>
        <v>20</v>
      </c>
      <c r="J112" s="138" t="n">
        <f aca="false">J114</f>
        <v>0</v>
      </c>
    </row>
    <row r="113" customFormat="false" ht="21.75" hidden="false" customHeight="true" outlineLevel="0" collapsed="false">
      <c r="A113" s="193"/>
      <c r="B113" s="186"/>
      <c r="C113" s="186"/>
      <c r="D113" s="186"/>
      <c r="E113" s="198" t="s">
        <v>169</v>
      </c>
      <c r="F113" s="138"/>
      <c r="G113" s="134"/>
      <c r="H113" s="134"/>
      <c r="I113" s="189"/>
      <c r="J113" s="190"/>
    </row>
    <row r="114" customFormat="false" ht="27" hidden="false" customHeight="true" outlineLevel="0" collapsed="false">
      <c r="A114" s="193" t="s">
        <v>283</v>
      </c>
      <c r="B114" s="186" t="s">
        <v>233</v>
      </c>
      <c r="C114" s="186" t="s">
        <v>233</v>
      </c>
      <c r="D114" s="197" t="s">
        <v>311</v>
      </c>
      <c r="E114" s="191" t="s">
        <v>307</v>
      </c>
      <c r="F114" s="221" t="n">
        <f aca="false">G114+H114+I114+J114</f>
        <v>20</v>
      </c>
      <c r="G114" s="221" t="n">
        <v>0</v>
      </c>
      <c r="H114" s="221" t="n">
        <v>0</v>
      </c>
      <c r="I114" s="221" t="n">
        <v>20</v>
      </c>
      <c r="J114" s="221" t="n">
        <v>0</v>
      </c>
    </row>
    <row r="115" customFormat="false" ht="69" hidden="false" customHeight="true" outlineLevel="0" collapsed="false">
      <c r="A115" s="193"/>
      <c r="B115" s="186"/>
      <c r="C115" s="186"/>
      <c r="D115" s="186" t="s">
        <v>296</v>
      </c>
      <c r="E115" s="198"/>
      <c r="F115" s="138" t="n">
        <f aca="false">F117</f>
        <v>0</v>
      </c>
      <c r="G115" s="138" t="n">
        <f aca="false">G117</f>
        <v>0</v>
      </c>
      <c r="H115" s="138" t="n">
        <f aca="false">H117</f>
        <v>0</v>
      </c>
      <c r="I115" s="138" t="n">
        <f aca="false">I117</f>
        <v>0</v>
      </c>
      <c r="J115" s="138" t="n">
        <f aca="false">J117</f>
        <v>0</v>
      </c>
    </row>
    <row r="116" customFormat="false" ht="12.75" hidden="false" customHeight="true" outlineLevel="0" collapsed="false">
      <c r="A116" s="193"/>
      <c r="B116" s="186"/>
      <c r="C116" s="186"/>
      <c r="D116" s="186"/>
      <c r="E116" s="198" t="s">
        <v>169</v>
      </c>
      <c r="F116" s="138"/>
      <c r="G116" s="134"/>
      <c r="H116" s="134"/>
      <c r="I116" s="189"/>
      <c r="J116" s="190"/>
    </row>
    <row r="117" customFormat="false" ht="27.75" hidden="false" customHeight="true" outlineLevel="0" collapsed="false">
      <c r="A117" s="193" t="s">
        <v>284</v>
      </c>
      <c r="B117" s="186" t="s">
        <v>235</v>
      </c>
      <c r="C117" s="186" t="s">
        <v>235</v>
      </c>
      <c r="D117" s="197" t="s">
        <v>311</v>
      </c>
      <c r="E117" s="191" t="s">
        <v>307</v>
      </c>
      <c r="F117" s="221" t="n">
        <f aca="false">G117+H117+I117+J117</f>
        <v>0</v>
      </c>
      <c r="G117" s="221" t="n">
        <v>0</v>
      </c>
      <c r="H117" s="221" t="n">
        <v>0</v>
      </c>
      <c r="I117" s="221" t="n">
        <v>0</v>
      </c>
      <c r="J117" s="221" t="n">
        <v>0</v>
      </c>
    </row>
    <row r="118" customFormat="false" ht="39.75" hidden="false" customHeight="true" outlineLevel="0" collapsed="false">
      <c r="A118" s="193"/>
      <c r="B118" s="186"/>
      <c r="C118" s="186"/>
      <c r="D118" s="186" t="s">
        <v>296</v>
      </c>
      <c r="E118" s="198"/>
      <c r="F118" s="138" t="n">
        <f aca="false">F120</f>
        <v>0</v>
      </c>
      <c r="G118" s="138" t="n">
        <f aca="false">G120</f>
        <v>0</v>
      </c>
      <c r="H118" s="138" t="n">
        <f aca="false">H120</f>
        <v>0</v>
      </c>
      <c r="I118" s="138" t="n">
        <f aca="false">I120</f>
        <v>0</v>
      </c>
      <c r="J118" s="138" t="n">
        <f aca="false">J120</f>
        <v>0</v>
      </c>
    </row>
    <row r="119" customFormat="false" ht="81.75" hidden="false" customHeight="true" outlineLevel="0" collapsed="false">
      <c r="A119" s="193"/>
      <c r="B119" s="186"/>
      <c r="C119" s="186"/>
      <c r="D119" s="186"/>
      <c r="E119" s="198" t="s">
        <v>169</v>
      </c>
      <c r="F119" s="138"/>
      <c r="G119" s="134"/>
      <c r="H119" s="134"/>
      <c r="I119" s="189"/>
      <c r="J119" s="190"/>
    </row>
    <row r="120" customFormat="false" ht="15.75" hidden="false" customHeight="false" outlineLevel="0" collapsed="false">
      <c r="E120" s="191" t="s">
        <v>307</v>
      </c>
      <c r="F120" s="221" t="n">
        <f aca="false">G120+H120+I120+J120</f>
        <v>0</v>
      </c>
      <c r="G120" s="221" t="n">
        <v>0</v>
      </c>
      <c r="H120" s="221" t="n">
        <v>0</v>
      </c>
      <c r="I120" s="221" t="n">
        <v>0</v>
      </c>
      <c r="J120" s="221" t="n">
        <v>0</v>
      </c>
    </row>
  </sheetData>
  <mergeCells count="122">
    <mergeCell ref="G1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J9"/>
    <mergeCell ref="A12:A24"/>
    <mergeCell ref="B12:B24"/>
    <mergeCell ref="C12:C24"/>
    <mergeCell ref="D13:D22"/>
    <mergeCell ref="A25:A28"/>
    <mergeCell ref="B25:B28"/>
    <mergeCell ref="C25:C28"/>
    <mergeCell ref="D26:D28"/>
    <mergeCell ref="B29:B31"/>
    <mergeCell ref="C29:C31"/>
    <mergeCell ref="D30:D31"/>
    <mergeCell ref="A32:A34"/>
    <mergeCell ref="B32:B34"/>
    <mergeCell ref="C32:C34"/>
    <mergeCell ref="D33:D34"/>
    <mergeCell ref="A35:A37"/>
    <mergeCell ref="B35:B37"/>
    <mergeCell ref="C35:C37"/>
    <mergeCell ref="D36:D37"/>
    <mergeCell ref="A38:A40"/>
    <mergeCell ref="B38:B40"/>
    <mergeCell ref="C38:C40"/>
    <mergeCell ref="D39:D40"/>
    <mergeCell ref="A41:A43"/>
    <mergeCell ref="B41:B43"/>
    <mergeCell ref="C41:C43"/>
    <mergeCell ref="D42:D43"/>
    <mergeCell ref="A44:A46"/>
    <mergeCell ref="B44:B46"/>
    <mergeCell ref="C44:C46"/>
    <mergeCell ref="D45:D46"/>
    <mergeCell ref="A47:A49"/>
    <mergeCell ref="B47:B49"/>
    <mergeCell ref="C47:C49"/>
    <mergeCell ref="D48:D49"/>
    <mergeCell ref="A50:A52"/>
    <mergeCell ref="B50:B52"/>
    <mergeCell ref="C50:C52"/>
    <mergeCell ref="D51:D52"/>
    <mergeCell ref="A53:A55"/>
    <mergeCell ref="B53:B55"/>
    <mergeCell ref="C53:C55"/>
    <mergeCell ref="D54:D55"/>
    <mergeCell ref="A56:A58"/>
    <mergeCell ref="B56:B58"/>
    <mergeCell ref="C56:C58"/>
    <mergeCell ref="D57:D58"/>
    <mergeCell ref="A59:A61"/>
    <mergeCell ref="B59:B61"/>
    <mergeCell ref="C59:C61"/>
    <mergeCell ref="D60:D61"/>
    <mergeCell ref="A62:A64"/>
    <mergeCell ref="B62:B64"/>
    <mergeCell ref="C62:C64"/>
    <mergeCell ref="D63:D64"/>
    <mergeCell ref="A65:A67"/>
    <mergeCell ref="B65:B67"/>
    <mergeCell ref="C65:C67"/>
    <mergeCell ref="D66:D67"/>
    <mergeCell ref="A68:A76"/>
    <mergeCell ref="B68:B76"/>
    <mergeCell ref="C68:C76"/>
    <mergeCell ref="D69:D76"/>
    <mergeCell ref="A77:A81"/>
    <mergeCell ref="B77:B81"/>
    <mergeCell ref="C77:C81"/>
    <mergeCell ref="D78:D81"/>
    <mergeCell ref="A82:A89"/>
    <mergeCell ref="B82:B89"/>
    <mergeCell ref="C82:C89"/>
    <mergeCell ref="D83:D89"/>
    <mergeCell ref="A90:A92"/>
    <mergeCell ref="B90:B92"/>
    <mergeCell ref="C90:C92"/>
    <mergeCell ref="D91:D92"/>
    <mergeCell ref="A93:A95"/>
    <mergeCell ref="B93:B95"/>
    <mergeCell ref="C93:C95"/>
    <mergeCell ref="D94:D95"/>
    <mergeCell ref="A96:A98"/>
    <mergeCell ref="B96:B98"/>
    <mergeCell ref="C96:C98"/>
    <mergeCell ref="D97:D98"/>
    <mergeCell ref="A99:A101"/>
    <mergeCell ref="B99:B101"/>
    <mergeCell ref="C99:C101"/>
    <mergeCell ref="D100:D101"/>
    <mergeCell ref="A102:A104"/>
    <mergeCell ref="B102:B104"/>
    <mergeCell ref="C102:C104"/>
    <mergeCell ref="D103:D104"/>
    <mergeCell ref="A105:A107"/>
    <mergeCell ref="B105:B107"/>
    <mergeCell ref="C105:C107"/>
    <mergeCell ref="D106:D107"/>
    <mergeCell ref="A108:A110"/>
    <mergeCell ref="B108:B110"/>
    <mergeCell ref="C108:C110"/>
    <mergeCell ref="D109:D110"/>
    <mergeCell ref="A111:A113"/>
    <mergeCell ref="B111:B113"/>
    <mergeCell ref="C111:C113"/>
    <mergeCell ref="D112:D113"/>
    <mergeCell ref="A114:A116"/>
    <mergeCell ref="B114:B116"/>
    <mergeCell ref="C114:C116"/>
    <mergeCell ref="D115:D116"/>
    <mergeCell ref="A117:A119"/>
    <mergeCell ref="B117:B119"/>
    <mergeCell ref="C117:C119"/>
    <mergeCell ref="D118:D119"/>
  </mergeCells>
  <printOptions headings="false" gridLines="false" gridLinesSet="true" horizontalCentered="false" verticalCentered="false"/>
  <pageMargins left="1.10208333333333" right="0" top="0.551388888888889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25.7"/>
    <col collapsed="false" customWidth="true" hidden="false" outlineLevel="0" max="2" min="2" style="49" width="52.41"/>
    <col collapsed="false" customWidth="true" hidden="false" outlineLevel="0" max="3" min="3" style="49" width="38.14"/>
    <col collapsed="false" customWidth="false" hidden="false" outlineLevel="0" max="257" min="4" style="49" width="9.14"/>
  </cols>
  <sheetData>
    <row r="1" customFormat="false" ht="30.75" hidden="false" customHeight="true" outlineLevel="0" collapsed="false">
      <c r="C1" s="80" t="s">
        <v>340</v>
      </c>
    </row>
    <row r="2" customFormat="false" ht="15.75" hidden="false" customHeight="false" outlineLevel="0" collapsed="false">
      <c r="C2" s="80"/>
    </row>
    <row r="3" customFormat="false" ht="15.75" hidden="false" customHeight="false" outlineLevel="0" collapsed="false">
      <c r="C3" s="80"/>
    </row>
    <row r="4" customFormat="false" ht="73.5" hidden="false" customHeight="true" outlineLevel="0" collapsed="false">
      <c r="C4" s="80"/>
    </row>
    <row r="5" customFormat="false" ht="15.75" hidden="false" customHeight="true" outlineLevel="0" collapsed="false">
      <c r="A5" s="81"/>
      <c r="B5" s="81"/>
      <c r="C5" s="81"/>
    </row>
    <row r="6" customFormat="false" ht="14.25" hidden="false" customHeight="true" outlineLevel="0" collapsed="false">
      <c r="A6" s="82" t="s">
        <v>341</v>
      </c>
      <c r="B6" s="82"/>
      <c r="C6" s="82"/>
    </row>
    <row r="7" customFormat="false" ht="17.25" hidden="false" customHeight="true" outlineLevel="0" collapsed="false">
      <c r="A7" s="82" t="s">
        <v>124</v>
      </c>
      <c r="B7" s="82"/>
      <c r="C7" s="82"/>
    </row>
    <row r="8" customFormat="false" ht="16.5" hidden="false" customHeight="true" outlineLevel="0" collapsed="false">
      <c r="A8" s="82" t="s">
        <v>3</v>
      </c>
      <c r="B8" s="82"/>
      <c r="C8" s="82"/>
    </row>
    <row r="9" customFormat="false" ht="16.5" hidden="false" customHeight="true" outlineLevel="0" collapsed="false">
      <c r="A9" s="82" t="s">
        <v>165</v>
      </c>
      <c r="B9" s="82"/>
      <c r="C9" s="82"/>
    </row>
    <row r="10" customFormat="false" ht="47.25" hidden="false" customHeight="false" outlineLevel="0" collapsed="false">
      <c r="A10" s="230" t="s">
        <v>166</v>
      </c>
      <c r="B10" s="230" t="s">
        <v>342</v>
      </c>
      <c r="C10" s="84" t="s">
        <v>343</v>
      </c>
    </row>
    <row r="11" customFormat="false" ht="15.75" hidden="false" customHeight="false" outlineLevel="0" collapsed="false">
      <c r="A11" s="230" t="n">
        <v>1</v>
      </c>
      <c r="B11" s="230" t="n">
        <v>2</v>
      </c>
      <c r="C11" s="230" t="n">
        <v>3</v>
      </c>
    </row>
    <row r="12" customFormat="false" ht="45.75" hidden="false" customHeight="true" outlineLevel="0" collapsed="false">
      <c r="A12" s="87" t="s">
        <v>175</v>
      </c>
      <c r="B12" s="86" t="s">
        <v>344</v>
      </c>
      <c r="C12" s="86" t="s">
        <v>177</v>
      </c>
    </row>
    <row r="13" customFormat="false" ht="47.25" hidden="false" customHeight="true" outlineLevel="0" collapsed="false">
      <c r="A13" s="231" t="s">
        <v>345</v>
      </c>
      <c r="B13" s="86" t="s">
        <v>346</v>
      </c>
      <c r="C13" s="86" t="s">
        <v>177</v>
      </c>
    </row>
    <row r="14" customFormat="false" ht="1.5" hidden="false" customHeight="true" outlineLevel="0" collapsed="false">
      <c r="A14" s="231"/>
      <c r="B14" s="86"/>
      <c r="C14" s="86"/>
    </row>
    <row r="15" customFormat="false" ht="49.5" hidden="false" customHeight="true" outlineLevel="0" collapsed="false">
      <c r="A15" s="69" t="s">
        <v>260</v>
      </c>
      <c r="B15" s="84" t="s">
        <v>183</v>
      </c>
      <c r="C15" s="84" t="s">
        <v>177</v>
      </c>
    </row>
    <row r="16" customFormat="false" ht="63.75" hidden="true" customHeight="true" outlineLevel="0" collapsed="false">
      <c r="A16" s="69"/>
      <c r="B16" s="84"/>
      <c r="C16" s="84"/>
    </row>
    <row r="17" customFormat="false" ht="49.5" hidden="false" customHeight="true" outlineLevel="0" collapsed="false">
      <c r="A17" s="69" t="s">
        <v>184</v>
      </c>
      <c r="B17" s="101" t="s">
        <v>185</v>
      </c>
      <c r="C17" s="84" t="s">
        <v>177</v>
      </c>
    </row>
    <row r="18" customFormat="false" ht="68.25" hidden="true" customHeight="true" outlineLevel="0" collapsed="false">
      <c r="A18" s="69"/>
      <c r="B18" s="101"/>
      <c r="C18" s="84"/>
    </row>
    <row r="19" customFormat="false" ht="47.25" hidden="false" customHeight="true" outlineLevel="0" collapsed="false">
      <c r="A19" s="94" t="s">
        <v>347</v>
      </c>
      <c r="B19" s="232" t="s">
        <v>187</v>
      </c>
      <c r="C19" s="101" t="s">
        <v>177</v>
      </c>
    </row>
    <row r="20" customFormat="false" ht="45.75" hidden="false" customHeight="true" outlineLevel="0" collapsed="false">
      <c r="A20" s="69" t="s">
        <v>348</v>
      </c>
      <c r="B20" s="233" t="s">
        <v>189</v>
      </c>
      <c r="C20" s="84" t="s">
        <v>177</v>
      </c>
    </row>
    <row r="21" customFormat="false" ht="61.5" hidden="true" customHeight="true" outlineLevel="0" collapsed="false">
      <c r="A21" s="69"/>
      <c r="B21" s="233"/>
      <c r="C21" s="84"/>
    </row>
    <row r="22" customFormat="false" ht="48.75" hidden="false" customHeight="true" outlineLevel="0" collapsed="false">
      <c r="A22" s="69" t="s">
        <v>349</v>
      </c>
      <c r="B22" s="84" t="s">
        <v>191</v>
      </c>
      <c r="C22" s="84" t="s">
        <v>177</v>
      </c>
    </row>
    <row r="23" customFormat="false" ht="94.5" hidden="true" customHeight="true" outlineLevel="0" collapsed="false">
      <c r="A23" s="69"/>
      <c r="B23" s="84"/>
      <c r="C23" s="84"/>
    </row>
    <row r="24" customFormat="false" ht="66" hidden="true" customHeight="true" outlineLevel="0" collapsed="false">
      <c r="A24" s="69"/>
      <c r="B24" s="84"/>
      <c r="C24" s="84"/>
    </row>
    <row r="25" customFormat="false" ht="48.75" hidden="false" customHeight="true" outlineLevel="0" collapsed="false">
      <c r="A25" s="69" t="s">
        <v>350</v>
      </c>
      <c r="B25" s="84" t="s">
        <v>193</v>
      </c>
      <c r="C25" s="101" t="s">
        <v>177</v>
      </c>
    </row>
    <row r="26" customFormat="false" ht="64.5" hidden="true" customHeight="true" outlineLevel="0" collapsed="false">
      <c r="A26" s="69"/>
      <c r="B26" s="84"/>
      <c r="C26" s="101" t="s">
        <v>177</v>
      </c>
    </row>
    <row r="27" customFormat="false" ht="113.25" hidden="true" customHeight="true" outlineLevel="0" collapsed="false">
      <c r="A27" s="69"/>
      <c r="B27" s="84"/>
      <c r="C27" s="101" t="s">
        <v>177</v>
      </c>
    </row>
    <row r="28" customFormat="false" ht="48" hidden="false" customHeight="true" outlineLevel="0" collapsed="false">
      <c r="A28" s="69" t="s">
        <v>351</v>
      </c>
      <c r="B28" s="84" t="s">
        <v>196</v>
      </c>
      <c r="C28" s="101" t="s">
        <v>177</v>
      </c>
    </row>
    <row r="29" customFormat="false" ht="0.75" hidden="false" customHeight="true" outlineLevel="0" collapsed="false">
      <c r="A29" s="69"/>
      <c r="B29" s="84"/>
      <c r="C29" s="101" t="s">
        <v>177</v>
      </c>
    </row>
    <row r="30" customFormat="false" ht="46.5" hidden="false" customHeight="true" outlineLevel="0" collapsed="false">
      <c r="A30" s="69" t="s">
        <v>197</v>
      </c>
      <c r="B30" s="234" t="s">
        <v>198</v>
      </c>
      <c r="C30" s="101" t="s">
        <v>177</v>
      </c>
    </row>
    <row r="31" customFormat="false" ht="21" hidden="true" customHeight="true" outlineLevel="0" collapsed="false">
      <c r="A31" s="69"/>
      <c r="B31" s="234"/>
      <c r="C31" s="101" t="s">
        <v>177</v>
      </c>
    </row>
    <row r="32" customFormat="false" ht="31.5" hidden="true" customHeight="true" outlineLevel="0" collapsed="false">
      <c r="A32" s="69"/>
      <c r="B32" s="234"/>
      <c r="C32" s="101" t="s">
        <v>177</v>
      </c>
    </row>
    <row r="33" customFormat="false" ht="0.75" hidden="false" customHeight="true" outlineLevel="0" collapsed="false">
      <c r="A33" s="69" t="s">
        <v>199</v>
      </c>
      <c r="B33" s="84" t="s">
        <v>200</v>
      </c>
      <c r="C33" s="101" t="s">
        <v>177</v>
      </c>
    </row>
    <row r="34" customFormat="false" ht="36" hidden="false" customHeight="true" outlineLevel="0" collapsed="false">
      <c r="A34" s="69"/>
      <c r="B34" s="84"/>
      <c r="C34" s="101" t="s">
        <v>177</v>
      </c>
    </row>
    <row r="35" customFormat="false" ht="15.75" hidden="false" customHeight="true" outlineLevel="0" collapsed="false">
      <c r="A35" s="69" t="s">
        <v>201</v>
      </c>
      <c r="B35" s="84" t="s">
        <v>202</v>
      </c>
      <c r="C35" s="84" t="s">
        <v>177</v>
      </c>
    </row>
    <row r="36" customFormat="false" ht="36" hidden="false" customHeight="true" outlineLevel="0" collapsed="false">
      <c r="A36" s="69"/>
      <c r="B36" s="84"/>
      <c r="C36" s="84"/>
    </row>
    <row r="37" customFormat="false" ht="49.5" hidden="false" customHeight="true" outlineLevel="0" collapsed="false">
      <c r="A37" s="231" t="s">
        <v>203</v>
      </c>
      <c r="B37" s="86" t="s">
        <v>352</v>
      </c>
      <c r="C37" s="86" t="s">
        <v>177</v>
      </c>
    </row>
    <row r="38" customFormat="false" ht="15.75" hidden="true" customHeight="false" outlineLevel="0" collapsed="false">
      <c r="A38" s="231"/>
      <c r="B38" s="86"/>
      <c r="C38" s="86"/>
    </row>
    <row r="39" customFormat="false" ht="15.75" hidden="false" customHeight="true" outlineLevel="0" collapsed="false">
      <c r="A39" s="69" t="s">
        <v>353</v>
      </c>
      <c r="B39" s="107" t="s">
        <v>206</v>
      </c>
      <c r="C39" s="84" t="s">
        <v>177</v>
      </c>
    </row>
    <row r="40" customFormat="false" ht="33.75" hidden="false" customHeight="true" outlineLevel="0" collapsed="false">
      <c r="A40" s="69"/>
      <c r="B40" s="107"/>
      <c r="C40" s="84"/>
    </row>
    <row r="41" customFormat="false" ht="94.5" hidden="true" customHeight="true" outlineLevel="0" collapsed="false">
      <c r="A41" s="69"/>
      <c r="B41" s="107"/>
      <c r="C41" s="84" t="s">
        <v>354</v>
      </c>
    </row>
    <row r="42" customFormat="false" ht="47.25" hidden="false" customHeight="true" outlineLevel="0" collapsed="false">
      <c r="A42" s="235" t="s">
        <v>355</v>
      </c>
      <c r="B42" s="84" t="s">
        <v>208</v>
      </c>
      <c r="C42" s="84" t="s">
        <v>177</v>
      </c>
    </row>
    <row r="43" customFormat="false" ht="19.5" hidden="true" customHeight="true" outlineLevel="0" collapsed="false">
      <c r="A43" s="235"/>
      <c r="B43" s="84"/>
      <c r="C43" s="84"/>
    </row>
    <row r="44" customFormat="false" ht="17.25" hidden="true" customHeight="true" outlineLevel="0" collapsed="false">
      <c r="A44" s="235"/>
      <c r="B44" s="84"/>
      <c r="C44" s="84"/>
    </row>
    <row r="45" customFormat="false" ht="51" hidden="false" customHeight="true" outlineLevel="0" collapsed="false">
      <c r="A45" s="231" t="s">
        <v>209</v>
      </c>
      <c r="B45" s="86" t="s">
        <v>356</v>
      </c>
      <c r="C45" s="86" t="s">
        <v>177</v>
      </c>
    </row>
    <row r="46" customFormat="false" ht="63" hidden="true" customHeight="true" outlineLevel="0" collapsed="false">
      <c r="A46" s="231"/>
      <c r="B46" s="86"/>
      <c r="C46" s="86"/>
    </row>
    <row r="47" customFormat="false" ht="49.5" hidden="false" customHeight="true" outlineLevel="0" collapsed="false">
      <c r="A47" s="94" t="s">
        <v>357</v>
      </c>
      <c r="B47" s="101" t="s">
        <v>212</v>
      </c>
      <c r="C47" s="101" t="s">
        <v>177</v>
      </c>
    </row>
    <row r="48" customFormat="false" ht="45.75" hidden="false" customHeight="true" outlineLevel="0" collapsed="false">
      <c r="A48" s="69" t="s">
        <v>358</v>
      </c>
      <c r="B48" s="84" t="s">
        <v>275</v>
      </c>
      <c r="C48" s="84" t="s">
        <v>177</v>
      </c>
    </row>
    <row r="49" customFormat="false" ht="17.25" hidden="false" customHeight="true" outlineLevel="0" collapsed="false">
      <c r="A49" s="69"/>
      <c r="B49" s="84"/>
      <c r="C49" s="84"/>
    </row>
    <row r="50" customFormat="false" ht="51" hidden="false" customHeight="true" outlineLevel="0" collapsed="false">
      <c r="A50" s="231" t="s">
        <v>215</v>
      </c>
      <c r="B50" s="86" t="s">
        <v>359</v>
      </c>
      <c r="C50" s="86" t="s">
        <v>177</v>
      </c>
    </row>
    <row r="51" customFormat="false" ht="69" hidden="true" customHeight="true" outlineLevel="0" collapsed="false">
      <c r="A51" s="231"/>
      <c r="B51" s="86"/>
      <c r="C51" s="86"/>
    </row>
    <row r="52" customFormat="false" ht="46.5" hidden="false" customHeight="true" outlineLevel="0" collapsed="false">
      <c r="A52" s="69" t="s">
        <v>360</v>
      </c>
      <c r="B52" s="84" t="s">
        <v>219</v>
      </c>
      <c r="C52" s="84" t="s">
        <v>177</v>
      </c>
    </row>
    <row r="53" customFormat="false" ht="2.25" hidden="true" customHeight="true" outlineLevel="0" collapsed="false">
      <c r="A53" s="69"/>
      <c r="B53" s="84"/>
      <c r="C53" s="84"/>
    </row>
    <row r="54" customFormat="false" ht="51" hidden="false" customHeight="true" outlineLevel="0" collapsed="false">
      <c r="A54" s="69" t="s">
        <v>361</v>
      </c>
      <c r="B54" s="84" t="s">
        <v>221</v>
      </c>
      <c r="C54" s="84" t="s">
        <v>177</v>
      </c>
    </row>
    <row r="55" customFormat="false" ht="0.75" hidden="false" customHeight="true" outlineLevel="0" collapsed="false">
      <c r="A55" s="69"/>
      <c r="B55" s="84"/>
      <c r="C55" s="84"/>
    </row>
    <row r="56" customFormat="false" ht="47.25" hidden="false" customHeight="true" outlineLevel="0" collapsed="false">
      <c r="A56" s="69" t="s">
        <v>362</v>
      </c>
      <c r="B56" s="84" t="s">
        <v>223</v>
      </c>
      <c r="C56" s="84" t="s">
        <v>177</v>
      </c>
    </row>
    <row r="57" customFormat="false" ht="78.75" hidden="true" customHeight="true" outlineLevel="0" collapsed="false">
      <c r="A57" s="69"/>
      <c r="B57" s="84"/>
      <c r="C57" s="84"/>
    </row>
    <row r="58" customFormat="false" ht="47.25" hidden="false" customHeight="true" outlineLevel="0" collapsed="false">
      <c r="A58" s="69" t="s">
        <v>363</v>
      </c>
      <c r="B58" s="84" t="s">
        <v>225</v>
      </c>
      <c r="C58" s="84" t="s">
        <v>177</v>
      </c>
    </row>
    <row r="59" customFormat="false" ht="114" hidden="true" customHeight="true" outlineLevel="0" collapsed="false">
      <c r="A59" s="69"/>
      <c r="B59" s="84"/>
      <c r="C59" s="84"/>
    </row>
    <row r="60" customFormat="false" ht="60.75" hidden="false" customHeight="true" outlineLevel="0" collapsed="false">
      <c r="A60" s="69" t="s">
        <v>364</v>
      </c>
      <c r="B60" s="84" t="s">
        <v>227</v>
      </c>
      <c r="C60" s="84" t="s">
        <v>177</v>
      </c>
    </row>
    <row r="61" customFormat="false" ht="111" hidden="true" customHeight="true" outlineLevel="0" collapsed="false">
      <c r="A61" s="69"/>
      <c r="B61" s="84"/>
      <c r="C61" s="84"/>
    </row>
    <row r="62" customFormat="false" ht="48.75" hidden="false" customHeight="true" outlineLevel="0" collapsed="false">
      <c r="A62" s="231" t="s">
        <v>228</v>
      </c>
      <c r="B62" s="86" t="s">
        <v>338</v>
      </c>
      <c r="C62" s="86" t="s">
        <v>177</v>
      </c>
    </row>
    <row r="63" customFormat="false" ht="3.75" hidden="true" customHeight="true" outlineLevel="0" collapsed="false">
      <c r="A63" s="231"/>
      <c r="B63" s="86"/>
      <c r="C63" s="86"/>
    </row>
    <row r="64" customFormat="false" ht="96.75" hidden="true" customHeight="true" outlineLevel="0" collapsed="false">
      <c r="A64" s="76" t="s">
        <v>365</v>
      </c>
      <c r="B64" s="84" t="s">
        <v>282</v>
      </c>
      <c r="C64" s="84" t="s">
        <v>177</v>
      </c>
    </row>
    <row r="65" customFormat="false" ht="50.25" hidden="false" customHeight="true" outlineLevel="0" collapsed="false">
      <c r="A65" s="76"/>
      <c r="B65" s="84"/>
      <c r="C65" s="84"/>
    </row>
    <row r="66" customFormat="false" ht="12.75" hidden="false" customHeight="true" outlineLevel="0" collapsed="false">
      <c r="A66" s="76"/>
      <c r="B66" s="84"/>
      <c r="C66" s="84"/>
    </row>
    <row r="67" customFormat="false" ht="52.5" hidden="false" customHeight="true" outlineLevel="0" collapsed="false">
      <c r="A67" s="236" t="s">
        <v>283</v>
      </c>
      <c r="B67" s="101" t="s">
        <v>233</v>
      </c>
      <c r="C67" s="84" t="s">
        <v>177</v>
      </c>
    </row>
    <row r="68" customFormat="false" ht="52.5" hidden="false" customHeight="true" outlineLevel="0" collapsed="false">
      <c r="A68" s="76" t="s">
        <v>366</v>
      </c>
      <c r="B68" s="84" t="s">
        <v>235</v>
      </c>
      <c r="C68" s="84" t="s">
        <v>177</v>
      </c>
    </row>
    <row r="69" customFormat="false" ht="15.75" hidden="false" customHeight="false" outlineLevel="0" collapsed="false">
      <c r="A69" s="237"/>
      <c r="B69" s="238"/>
      <c r="C69" s="238"/>
    </row>
  </sheetData>
  <mergeCells count="71">
    <mergeCell ref="C1:C4"/>
    <mergeCell ref="A5:C5"/>
    <mergeCell ref="A6:C6"/>
    <mergeCell ref="A7:C7"/>
    <mergeCell ref="A8:C8"/>
    <mergeCell ref="A9:C9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20:A21"/>
    <mergeCell ref="B20:B21"/>
    <mergeCell ref="C20:C21"/>
    <mergeCell ref="A22:A24"/>
    <mergeCell ref="B22:B24"/>
    <mergeCell ref="C22:C24"/>
    <mergeCell ref="A25:A27"/>
    <mergeCell ref="B25:B27"/>
    <mergeCell ref="A28:A29"/>
    <mergeCell ref="B28:B29"/>
    <mergeCell ref="A30:A32"/>
    <mergeCell ref="B30:B32"/>
    <mergeCell ref="A33:A34"/>
    <mergeCell ref="B33:B34"/>
    <mergeCell ref="A35:A36"/>
    <mergeCell ref="B35:B36"/>
    <mergeCell ref="C35:C36"/>
    <mergeCell ref="A37:A38"/>
    <mergeCell ref="B37:B38"/>
    <mergeCell ref="C37:C38"/>
    <mergeCell ref="A39:A41"/>
    <mergeCell ref="B39:B41"/>
    <mergeCell ref="C39:C40"/>
    <mergeCell ref="A42:A44"/>
    <mergeCell ref="B42:B44"/>
    <mergeCell ref="C42:C43"/>
    <mergeCell ref="A45:A46"/>
    <mergeCell ref="B45:B46"/>
    <mergeCell ref="C45:C46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6"/>
    <mergeCell ref="B64:B66"/>
    <mergeCell ref="C64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03T10:34:53Z</dcterms:modified>
  <cp:revision>0</cp:revision>
  <dc:subject/>
  <dc:title/>
</cp:coreProperties>
</file>