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2.2023 г. № 000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                                                                                                                                           на 2024 год и плановый период 2025 и 2026 годов
</t>
  </si>
  <si>
    <t xml:space="preserve">№ п/п</t>
  </si>
  <si>
    <t xml:space="preserve">Наименование</t>
  </si>
  <si>
    <t xml:space="preserve">Код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90" zoomScalePageLayoutView="8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101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7900.5</v>
      </c>
      <c r="E17" s="17" t="n">
        <f aca="false">E18</f>
        <v>-4202.6</v>
      </c>
      <c r="F17" s="17" t="n">
        <f aca="false">F18</f>
        <v>-4366.4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f aca="false">-7700.5-200</f>
        <v>-7900.5</v>
      </c>
      <c r="E18" s="17" t="n">
        <f aca="false">-4002.6-200</f>
        <v>-4202.6</v>
      </c>
      <c r="F18" s="17" t="n">
        <f aca="false">-4166.4-200</f>
        <v>-4366.4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7900.5</v>
      </c>
      <c r="E19" s="17" t="n">
        <f aca="false">E20</f>
        <v>4202.6</v>
      </c>
      <c r="F19" s="17" t="n">
        <f aca="false">F20</f>
        <v>4366.4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f aca="false">7700.5+200</f>
        <v>7900.5</v>
      </c>
      <c r="E20" s="17" t="n">
        <f aca="false">4002.6+200</f>
        <v>4202.6</v>
      </c>
      <c r="F20" s="17" t="n">
        <f aca="false">4166.4+200</f>
        <v>4366.4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3-12-08T07:42:57Z</cp:lastPrinted>
  <dcterms:modified xsi:type="dcterms:W3CDTF">2023-12-08T07:44:26Z</dcterms:modified>
  <cp:revision>0</cp:revision>
  <dc:subject/>
  <dc:title/>
</cp:coreProperties>
</file>