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4 г. № 000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                                                                                                                                           на 2025 год и плановый период 2026 и 2027 годов
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101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8784.8</v>
      </c>
      <c r="E17" s="17" t="n">
        <f aca="false">E18</f>
        <v>-4660.3</v>
      </c>
      <c r="F17" s="17" t="n">
        <f aca="false">F18</f>
        <v>-4658.6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8584.8-200</f>
        <v>-8784.8</v>
      </c>
      <c r="E18" s="17" t="n">
        <f aca="false">-4460.3-200</f>
        <v>-4660.3</v>
      </c>
      <c r="F18" s="17" t="n">
        <f aca="false">-4458.6-200</f>
        <v>-4658.6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8784.8</v>
      </c>
      <c r="E19" s="17" t="n">
        <f aca="false">E20</f>
        <v>4660.3</v>
      </c>
      <c r="F19" s="17" t="n">
        <f aca="false">F20</f>
        <v>4658.6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8584.8+200</f>
        <v>8784.8</v>
      </c>
      <c r="E20" s="17" t="n">
        <f aca="false">4460.3+200</f>
        <v>4660.3</v>
      </c>
      <c r="F20" s="17" t="n">
        <f aca="false">4458.6+200</f>
        <v>4658.6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3-12-08T07:42:57Z</cp:lastPrinted>
  <dcterms:modified xsi:type="dcterms:W3CDTF">2024-11-28T07:28:02Z</dcterms:modified>
  <cp:revision>0</cp:revision>
  <dc:subject/>
  <dc:title/>
</cp:coreProperties>
</file>