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1.12.2022 г. № 147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7219.6</v>
      </c>
      <c r="E17" s="17" t="n">
        <f aca="false">E18</f>
        <v>-4250.3</v>
      </c>
      <c r="F17" s="17" t="n">
        <f aca="false">F18</f>
        <v>-4376.1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f aca="false">-7019.6-200</f>
        <v>-7219.6</v>
      </c>
      <c r="E18" s="17" t="n">
        <f aca="false">-4050.3-200</f>
        <v>-4250.3</v>
      </c>
      <c r="F18" s="17" t="n">
        <f aca="false">-4176.1-200</f>
        <v>-4376.1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7219.6</v>
      </c>
      <c r="E19" s="17" t="n">
        <f aca="false">E20</f>
        <v>4250.3</v>
      </c>
      <c r="F19" s="17" t="n">
        <f aca="false">F20</f>
        <v>4376.1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f aca="false">7019.6+200</f>
        <v>7219.6</v>
      </c>
      <c r="E20" s="17" t="n">
        <f aca="false">4050.3+200</f>
        <v>4250.3</v>
      </c>
      <c r="F20" s="17" t="n">
        <f aca="false">4176.1+200</f>
        <v>4376.1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11-04T20:04:43Z</cp:lastPrinted>
  <dcterms:modified xsi:type="dcterms:W3CDTF">2022-12-20T15:08:13Z</dcterms:modified>
  <cp:revision>0</cp:revision>
  <dc:subject/>
  <dc:title/>
</cp:coreProperties>
</file>